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544678"/>
        <c:axId val="73144117"/>
      </c:scatterChart>
      <c:valAx>
        <c:axId val="225446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144117"/>
        <c:crossesAt val="0"/>
        <c:crossBetween val="midCat"/>
      </c:valAx>
      <c:valAx>
        <c:axId val="731441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5446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