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489901"/>
        <c:axId val="37330514"/>
      </c:scatterChart>
      <c:valAx>
        <c:axId val="524899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0514"/>
        <c:crossesAt val="0"/>
        <c:crossBetween val="midCat"/>
      </c:valAx>
      <c:valAx>
        <c:axId val="37330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99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