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778687"/>
        <c:axId val="17084784"/>
      </c:barChart>
      <c:catAx>
        <c:axId val="48778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4784"/>
        <c:crossesAt val="0"/>
        <c:auto val="1"/>
        <c:lblAlgn val="ctr"/>
        <c:lblOffset val="100"/>
        <c:noMultiLvlLbl val="0"/>
      </c:catAx>
      <c:valAx>
        <c:axId val="170847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786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419147"/>
        <c:axId val="16556876"/>
      </c:barChart>
      <c:catAx>
        <c:axId val="87419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6876"/>
        <c:crossesAt val="0"/>
        <c:auto val="1"/>
        <c:lblAlgn val="ctr"/>
        <c:lblOffset val="100"/>
        <c:noMultiLvlLbl val="0"/>
      </c:catAx>
      <c:valAx>
        <c:axId val="165568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191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