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500500"/>
        <c:axId val="25812733"/>
      </c:lineChart>
      <c:catAx>
        <c:axId val="18500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12733"/>
        <c:crossesAt val="0"/>
        <c:auto val="1"/>
        <c:lblAlgn val="ctr"/>
        <c:lblOffset val="100"/>
        <c:noMultiLvlLbl val="0"/>
      </c:catAx>
      <c:valAx>
        <c:axId val="25812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00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941982"/>
        <c:axId val="35257406"/>
      </c:lineChart>
      <c:catAx>
        <c:axId val="87941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57406"/>
        <c:crossesAt val="0"/>
        <c:auto val="1"/>
        <c:lblAlgn val="ctr"/>
        <c:lblOffset val="100"/>
        <c:noMultiLvlLbl val="0"/>
      </c:catAx>
      <c:valAx>
        <c:axId val="35257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41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010570"/>
        <c:axId val="33484509"/>
      </c:lineChart>
      <c:catAx>
        <c:axId val="14010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84509"/>
        <c:crossesAt val="0"/>
        <c:auto val="1"/>
        <c:lblAlgn val="ctr"/>
        <c:lblOffset val="100"/>
        <c:noMultiLvlLbl val="0"/>
      </c:catAx>
      <c:valAx>
        <c:axId val="33484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10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311159"/>
        <c:axId val="96069862"/>
      </c:lineChart>
      <c:catAx>
        <c:axId val="13311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69862"/>
        <c:crossesAt val="0"/>
        <c:auto val="1"/>
        <c:lblAlgn val="ctr"/>
        <c:lblOffset val="100"/>
        <c:noMultiLvlLbl val="0"/>
      </c:catAx>
      <c:valAx>
        <c:axId val="96069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11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017315"/>
        <c:axId val="17216520"/>
      </c:lineChart>
      <c:catAx>
        <c:axId val="27017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16520"/>
        <c:crossesAt val="0"/>
        <c:auto val="1"/>
        <c:lblAlgn val="ctr"/>
        <c:lblOffset val="100"/>
        <c:noMultiLvlLbl val="0"/>
      </c:catAx>
      <c:valAx>
        <c:axId val="17216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17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897984"/>
        <c:axId val="45319248"/>
      </c:lineChart>
      <c:catAx>
        <c:axId val="65897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19248"/>
        <c:crossesAt val="0"/>
        <c:auto val="1"/>
        <c:lblAlgn val="ctr"/>
        <c:lblOffset val="100"/>
        <c:noMultiLvlLbl val="0"/>
      </c:catAx>
      <c:valAx>
        <c:axId val="45319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97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32746"/>
        <c:axId val="43770611"/>
      </c:lineChart>
      <c:catAx>
        <c:axId val="5632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70611"/>
        <c:crossesAt val="0"/>
        <c:auto val="1"/>
        <c:lblAlgn val="ctr"/>
        <c:lblOffset val="100"/>
        <c:noMultiLvlLbl val="0"/>
      </c:catAx>
      <c:valAx>
        <c:axId val="43770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2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265716"/>
        <c:axId val="64146490"/>
      </c:lineChart>
      <c:catAx>
        <c:axId val="12265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46490"/>
        <c:crossesAt val="0"/>
        <c:auto val="1"/>
        <c:lblAlgn val="ctr"/>
        <c:lblOffset val="100"/>
        <c:noMultiLvlLbl val="0"/>
      </c:catAx>
      <c:valAx>
        <c:axId val="64146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65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759860"/>
        <c:axId val="71608952"/>
      </c:lineChart>
      <c:catAx>
        <c:axId val="46759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08952"/>
        <c:crossesAt val="0"/>
        <c:auto val="1"/>
        <c:lblAlgn val="ctr"/>
        <c:lblOffset val="100"/>
        <c:noMultiLvlLbl val="0"/>
      </c:catAx>
      <c:valAx>
        <c:axId val="71608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59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476183"/>
        <c:axId val="84454965"/>
      </c:lineChart>
      <c:catAx>
        <c:axId val="28476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54965"/>
        <c:crossesAt val="0"/>
        <c:auto val="1"/>
        <c:lblAlgn val="ctr"/>
        <c:lblOffset val="100"/>
        <c:noMultiLvlLbl val="0"/>
      </c:catAx>
      <c:valAx>
        <c:axId val="84454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76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