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5079"/>
        <c:axId val="44366541"/>
      </c:lineChart>
      <c:catAx>
        <c:axId val="8745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6541"/>
        <c:crossesAt val="0"/>
        <c:auto val="1"/>
        <c:lblAlgn val="ctr"/>
        <c:lblOffset val="100"/>
        <c:noMultiLvlLbl val="0"/>
      </c:catAx>
      <c:valAx>
        <c:axId val="4436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5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89235"/>
        <c:axId val="43299737"/>
      </c:areaChart>
      <c:catAx>
        <c:axId val="7008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9737"/>
        <c:crossesAt val="0"/>
        <c:auto val="1"/>
        <c:lblAlgn val="ctr"/>
        <c:lblOffset val="100"/>
        <c:noMultiLvlLbl val="0"/>
      </c:catAx>
      <c:valAx>
        <c:axId val="4329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