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930536"/>
        <c:axId val="20132523"/>
      </c:scatterChart>
      <c:valAx>
        <c:axId val="38930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32523"/>
        <c:crossesAt val="0"/>
        <c:crossBetween val="midCat"/>
      </c:valAx>
      <c:valAx>
        <c:axId val="20132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305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959019"/>
        <c:axId val="17759455"/>
      </c:scatterChart>
      <c:valAx>
        <c:axId val="21959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59455"/>
        <c:crossesAt val="0"/>
        <c:crossBetween val="midCat"/>
      </c:valAx>
      <c:valAx>
        <c:axId val="17759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590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