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4426"/>
        <c:axId val="45459039"/>
      </c:lineChart>
      <c:catAx>
        <c:axId val="8637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9039"/>
        <c:crossesAt val="0"/>
        <c:auto val="1"/>
        <c:lblAlgn val="ctr"/>
        <c:lblOffset val="100"/>
        <c:noMultiLvlLbl val="0"/>
      </c:catAx>
      <c:valAx>
        <c:axId val="45459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4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74463"/>
        <c:axId val="17748008"/>
      </c:lineChart>
      <c:catAx>
        <c:axId val="1387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8008"/>
        <c:crossesAt val="0"/>
        <c:auto val="1"/>
        <c:lblAlgn val="ctr"/>
        <c:lblOffset val="100"/>
        <c:noMultiLvlLbl val="0"/>
      </c:catAx>
      <c:valAx>
        <c:axId val="17748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4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565849"/>
        <c:axId val="8951673"/>
      </c:barChart>
      <c:catAx>
        <c:axId val="3156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673"/>
        <c:crossesAt val="0"/>
        <c:auto val="1"/>
        <c:lblAlgn val="ctr"/>
        <c:lblOffset val="100"/>
        <c:noMultiLvlLbl val="0"/>
      </c:catAx>
      <c:valAx>
        <c:axId val="8951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5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52792"/>
        <c:axId val="98866302"/>
        <c:axId val="11222294"/>
      </c:bar3DChart>
      <c:catAx>
        <c:axId val="335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6302"/>
        <c:crossesAt val="0"/>
        <c:auto val="1"/>
        <c:lblAlgn val="ctr"/>
        <c:lblOffset val="100"/>
        <c:noMultiLvlLbl val="0"/>
      </c:catAx>
      <c:valAx>
        <c:axId val="98866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2792"/>
        <c:crossesAt val="1"/>
        <c:crossBetween val="midCat"/>
      </c:valAx>
      <c:serAx>
        <c:axId val="1122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63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586681"/>
        <c:axId val="58519132"/>
      </c:scatterChart>
      <c:valAx>
        <c:axId val="3758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9132"/>
        <c:crossesAt val="0"/>
        <c:crossBetween val="midCat"/>
      </c:valAx>
      <c:valAx>
        <c:axId val="58519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66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078798"/>
        <c:axId val="47439727"/>
      </c:scatterChart>
      <c:valAx>
        <c:axId val="690787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9727"/>
        <c:crossesAt val="0"/>
        <c:crossBetween val="midCat"/>
        <c:majorUnit val="30"/>
        <c:minorUnit val="30"/>
      </c:valAx>
      <c:valAx>
        <c:axId val="474397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787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560089"/>
        <c:axId val="32007271"/>
      </c:scatterChart>
      <c:valAx>
        <c:axId val="835600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7271"/>
        <c:crossesAt val="0"/>
        <c:crossBetween val="midCat"/>
        <c:majorUnit val="30"/>
        <c:minorUnit val="30"/>
      </c:valAx>
      <c:valAx>
        <c:axId val="32007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600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