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517217"/>
        <c:axId val="96836252"/>
      </c:barChart>
      <c:catAx>
        <c:axId val="39517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36252"/>
        <c:auto val="1"/>
        <c:lblAlgn val="ctr"/>
        <c:lblOffset val="100"/>
        <c:noMultiLvlLbl val="0"/>
      </c:catAx>
      <c:valAx>
        <c:axId val="96836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17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287352"/>
        <c:axId val="99402576"/>
      </c:barChart>
      <c:catAx>
        <c:axId val="94287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02576"/>
        <c:auto val="1"/>
        <c:lblAlgn val="ctr"/>
        <c:lblOffset val="100"/>
        <c:noMultiLvlLbl val="0"/>
      </c:catAx>
      <c:valAx>
        <c:axId val="99402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87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329156"/>
        <c:axId val="18293825"/>
      </c:barChart>
      <c:catAx>
        <c:axId val="40329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93825"/>
        <c:auto val="1"/>
        <c:lblAlgn val="ctr"/>
        <c:lblOffset val="100"/>
        <c:noMultiLvlLbl val="0"/>
      </c:catAx>
      <c:valAx>
        <c:axId val="18293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29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155935"/>
        <c:axId val="32444000"/>
      </c:barChart>
      <c:catAx>
        <c:axId val="96155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44000"/>
        <c:auto val="1"/>
        <c:lblAlgn val="ctr"/>
        <c:lblOffset val="100"/>
        <c:noMultiLvlLbl val="0"/>
      </c:catAx>
      <c:valAx>
        <c:axId val="32444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55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