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63492"/>
        <c:axId val="40291920"/>
      </c:scatterChart>
      <c:valAx>
        <c:axId val="66563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920"/>
        <c:crossesAt val="0"/>
        <c:crossBetween val="midCat"/>
      </c:valAx>
      <c:valAx>
        <c:axId val="4029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96268"/>
        <c:axId val="38503164"/>
      </c:scatterChart>
      <c:valAx>
        <c:axId val="1279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164"/>
        <c:crossesAt val="0"/>
        <c:crossBetween val="midCat"/>
      </c:valAx>
      <c:valAx>
        <c:axId val="3850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66440"/>
        <c:axId val="75879737"/>
      </c:scatterChart>
      <c:valAx>
        <c:axId val="4716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737"/>
        <c:crossesAt val="0"/>
        <c:crossBetween val="midCat"/>
      </c:valAx>
      <c:valAx>
        <c:axId val="7587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34537"/>
        <c:axId val="37951174"/>
      </c:scatterChart>
      <c:valAx>
        <c:axId val="8053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174"/>
        <c:crossesAt val="0"/>
        <c:crossBetween val="midCat"/>
      </c:valAx>
      <c:valAx>
        <c:axId val="379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