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42344"/>
        <c:axId val="29083165"/>
      </c:barChart>
      <c:catAx>
        <c:axId val="7344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165"/>
        <c:auto val="1"/>
        <c:lblAlgn val="ctr"/>
        <c:lblOffset val="100"/>
        <c:noMultiLvlLbl val="0"/>
      </c:catAx>
      <c:valAx>
        <c:axId val="290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62415"/>
        <c:axId val="37248670"/>
      </c:barChart>
      <c:catAx>
        <c:axId val="188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670"/>
        <c:auto val="1"/>
        <c:lblAlgn val="ctr"/>
        <c:lblOffset val="100"/>
        <c:noMultiLvlLbl val="0"/>
      </c:catAx>
      <c:valAx>
        <c:axId val="372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76030"/>
        <c:axId val="76529476"/>
      </c:barChart>
      <c:catAx>
        <c:axId val="8047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476"/>
        <c:auto val="1"/>
        <c:lblAlgn val="ctr"/>
        <c:lblOffset val="100"/>
        <c:noMultiLvlLbl val="0"/>
      </c:catAx>
      <c:valAx>
        <c:axId val="765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32274"/>
        <c:axId val="63764063"/>
      </c:barChart>
      <c:catAx>
        <c:axId val="8623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063"/>
        <c:auto val="1"/>
        <c:lblAlgn val="ctr"/>
        <c:lblOffset val="100"/>
        <c:noMultiLvlLbl val="0"/>
      </c:catAx>
      <c:valAx>
        <c:axId val="637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18081"/>
        <c:axId val="30752321"/>
      </c:barChart>
      <c:catAx>
        <c:axId val="4531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321"/>
        <c:auto val="1"/>
        <c:lblAlgn val="ctr"/>
        <c:lblOffset val="100"/>
        <c:noMultiLvlLbl val="0"/>
      </c:catAx>
      <c:valAx>
        <c:axId val="307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60019"/>
        <c:axId val="41171570"/>
      </c:barChart>
      <c:catAx>
        <c:axId val="908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570"/>
        <c:auto val="1"/>
        <c:lblAlgn val="ctr"/>
        <c:lblOffset val="100"/>
        <c:noMultiLvlLbl val="0"/>
      </c:catAx>
      <c:valAx>
        <c:axId val="411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38574"/>
        <c:axId val="15106713"/>
      </c:barChart>
      <c:catAx>
        <c:axId val="956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713"/>
        <c:auto val="1"/>
        <c:lblAlgn val="ctr"/>
        <c:lblOffset val="100"/>
        <c:noMultiLvlLbl val="0"/>
      </c:catAx>
      <c:valAx>
        <c:axId val="151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61164"/>
        <c:axId val="90496455"/>
      </c:barChart>
      <c:catAx>
        <c:axId val="246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455"/>
        <c:auto val="1"/>
        <c:lblAlgn val="ctr"/>
        <c:lblOffset val="100"/>
        <c:noMultiLvlLbl val="0"/>
      </c:catAx>
      <c:valAx>
        <c:axId val="9049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24579"/>
        <c:axId val="7926751"/>
      </c:barChart>
      <c:catAx>
        <c:axId val="3612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51"/>
        <c:auto val="1"/>
        <c:lblAlgn val="ctr"/>
        <c:lblOffset val="100"/>
        <c:noMultiLvlLbl val="0"/>
      </c:catAx>
      <c:valAx>
        <c:axId val="79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58843"/>
        <c:axId val="92598324"/>
      </c:barChart>
      <c:catAx>
        <c:axId val="4645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324"/>
        <c:auto val="1"/>
        <c:lblAlgn val="ctr"/>
        <c:lblOffset val="100"/>
        <c:noMultiLvlLbl val="0"/>
      </c:catAx>
      <c:valAx>
        <c:axId val="925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86752"/>
        <c:axId val="75840403"/>
      </c:barChart>
      <c:catAx>
        <c:axId val="677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403"/>
        <c:auto val="1"/>
        <c:lblAlgn val="ctr"/>
        <c:lblOffset val="100"/>
        <c:noMultiLvlLbl val="0"/>
      </c:catAx>
      <c:valAx>
        <c:axId val="7584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2129"/>
        <c:axId val="64447147"/>
      </c:barChart>
      <c:catAx>
        <c:axId val="921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147"/>
        <c:auto val="1"/>
        <c:lblAlgn val="ctr"/>
        <c:lblOffset val="100"/>
        <c:noMultiLvlLbl val="0"/>
      </c:catAx>
      <c:valAx>
        <c:axId val="644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3159"/>
        <c:axId val="56671311"/>
      </c:barChart>
      <c:catAx>
        <c:axId val="921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311"/>
        <c:auto val="1"/>
        <c:lblAlgn val="ctr"/>
        <c:lblOffset val="100"/>
        <c:noMultiLvlLbl val="0"/>
      </c:catAx>
      <c:valAx>
        <c:axId val="566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22475"/>
        <c:axId val="12082133"/>
      </c:barChart>
      <c:catAx>
        <c:axId val="6822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133"/>
        <c:auto val="1"/>
        <c:lblAlgn val="ctr"/>
        <c:lblOffset val="100"/>
        <c:noMultiLvlLbl val="0"/>
      </c:catAx>
      <c:valAx>
        <c:axId val="120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49389"/>
        <c:axId val="90386110"/>
      </c:barChart>
      <c:catAx>
        <c:axId val="3484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110"/>
        <c:auto val="1"/>
        <c:lblAlgn val="ctr"/>
        <c:lblOffset val="100"/>
        <c:noMultiLvlLbl val="0"/>
      </c:catAx>
      <c:valAx>
        <c:axId val="9038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205"/>
        <c:axId val="19719219"/>
      </c:barChart>
      <c:catAx>
        <c:axId val="89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219"/>
        <c:auto val="1"/>
        <c:lblAlgn val="ctr"/>
        <c:lblOffset val="100"/>
        <c:noMultiLvlLbl val="0"/>
      </c:catAx>
      <c:valAx>
        <c:axId val="197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54449"/>
        <c:axId val="15744926"/>
      </c:barChart>
      <c:catAx>
        <c:axId val="933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926"/>
        <c:auto val="1"/>
        <c:lblAlgn val="ctr"/>
        <c:lblOffset val="100"/>
        <c:noMultiLvlLbl val="0"/>
      </c:catAx>
      <c:valAx>
        <c:axId val="1574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16706"/>
        <c:axId val="13874323"/>
      </c:barChart>
      <c:catAx>
        <c:axId val="2281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323"/>
        <c:auto val="1"/>
        <c:lblAlgn val="ctr"/>
        <c:lblOffset val="100"/>
        <c:noMultiLvlLbl val="0"/>
      </c:catAx>
      <c:valAx>
        <c:axId val="138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