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02251"/>
        <c:axId val="53121019"/>
      </c:scatterChart>
      <c:valAx>
        <c:axId val="4300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019"/>
        <c:crossesAt val="0"/>
        <c:crossBetween val="midCat"/>
      </c:valAx>
      <c:valAx>
        <c:axId val="5312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83736"/>
        <c:axId val="84672530"/>
      </c:scatterChart>
      <c:valAx>
        <c:axId val="9778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530"/>
        <c:crossesAt val="0"/>
        <c:crossBetween val="midCat"/>
      </c:valAx>
      <c:valAx>
        <c:axId val="8467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54760"/>
        <c:axId val="99002915"/>
      </c:scatterChart>
      <c:valAx>
        <c:axId val="6265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915"/>
        <c:crossesAt val="0"/>
        <c:crossBetween val="midCat"/>
      </c:valAx>
      <c:valAx>
        <c:axId val="9900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01910"/>
        <c:axId val="75993844"/>
      </c:scatterChart>
      <c:valAx>
        <c:axId val="2630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844"/>
        <c:crossesAt val="0"/>
        <c:crossBetween val="midCat"/>
      </c:valAx>
      <c:valAx>
        <c:axId val="7599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