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46724"/>
        <c:axId val="61497248"/>
      </c:barChart>
      <c:catAx>
        <c:axId val="3024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248"/>
        <c:auto val="1"/>
        <c:lblAlgn val="ctr"/>
        <c:lblOffset val="100"/>
        <c:noMultiLvlLbl val="0"/>
      </c:catAx>
      <c:valAx>
        <c:axId val="614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97581"/>
        <c:axId val="4145073"/>
      </c:barChart>
      <c:catAx>
        <c:axId val="442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73"/>
        <c:auto val="1"/>
        <c:lblAlgn val="ctr"/>
        <c:lblOffset val="100"/>
        <c:noMultiLvlLbl val="0"/>
      </c:catAx>
      <c:valAx>
        <c:axId val="41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29346"/>
        <c:axId val="97635400"/>
      </c:barChart>
      <c:catAx>
        <c:axId val="7222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400"/>
        <c:auto val="1"/>
        <c:lblAlgn val="ctr"/>
        <c:lblOffset val="100"/>
        <c:noMultiLvlLbl val="0"/>
      </c:catAx>
      <c:valAx>
        <c:axId val="976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60053"/>
        <c:axId val="85116208"/>
      </c:barChart>
      <c:catAx>
        <c:axId val="238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208"/>
        <c:auto val="1"/>
        <c:lblAlgn val="ctr"/>
        <c:lblOffset val="100"/>
        <c:noMultiLvlLbl val="0"/>
      </c:catAx>
      <c:valAx>
        <c:axId val="851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56078"/>
        <c:axId val="30363621"/>
      </c:barChart>
      <c:catAx>
        <c:axId val="412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621"/>
        <c:auto val="1"/>
        <c:lblAlgn val="ctr"/>
        <c:lblOffset val="100"/>
        <c:noMultiLvlLbl val="0"/>
      </c:catAx>
      <c:valAx>
        <c:axId val="303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60540"/>
        <c:axId val="15115713"/>
      </c:barChart>
      <c:catAx>
        <c:axId val="466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713"/>
        <c:auto val="1"/>
        <c:lblAlgn val="ctr"/>
        <c:lblOffset val="100"/>
        <c:noMultiLvlLbl val="0"/>
      </c:catAx>
      <c:valAx>
        <c:axId val="151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199"/>
        <c:axId val="10933987"/>
      </c:barChart>
      <c:catAx>
        <c:axId val="900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987"/>
        <c:auto val="1"/>
        <c:lblAlgn val="ctr"/>
        <c:lblOffset val="100"/>
        <c:noMultiLvlLbl val="0"/>
      </c:catAx>
      <c:valAx>
        <c:axId val="109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84177"/>
        <c:axId val="60937945"/>
      </c:barChart>
      <c:catAx>
        <c:axId val="939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945"/>
        <c:auto val="1"/>
        <c:lblAlgn val="ctr"/>
        <c:lblOffset val="100"/>
        <c:noMultiLvlLbl val="0"/>
      </c:catAx>
      <c:valAx>
        <c:axId val="609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08347"/>
        <c:axId val="80478271"/>
      </c:barChart>
      <c:catAx>
        <c:axId val="405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271"/>
        <c:auto val="1"/>
        <c:lblAlgn val="ctr"/>
        <c:lblOffset val="100"/>
        <c:noMultiLvlLbl val="0"/>
      </c:catAx>
      <c:valAx>
        <c:axId val="804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55220"/>
        <c:axId val="90045499"/>
      </c:barChart>
      <c:catAx>
        <c:axId val="964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499"/>
        <c:auto val="1"/>
        <c:lblAlgn val="ctr"/>
        <c:lblOffset val="100"/>
        <c:noMultiLvlLbl val="0"/>
      </c:catAx>
      <c:valAx>
        <c:axId val="900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77147"/>
        <c:axId val="29779802"/>
      </c:barChart>
      <c:catAx>
        <c:axId val="257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802"/>
        <c:auto val="1"/>
        <c:lblAlgn val="ctr"/>
        <c:lblOffset val="100"/>
        <c:noMultiLvlLbl val="0"/>
      </c:catAx>
      <c:valAx>
        <c:axId val="297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7286"/>
        <c:axId val="89724461"/>
      </c:barChart>
      <c:catAx>
        <c:axId val="9833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61"/>
        <c:auto val="1"/>
        <c:lblAlgn val="ctr"/>
        <c:lblOffset val="100"/>
        <c:noMultiLvlLbl val="0"/>
      </c:catAx>
      <c:valAx>
        <c:axId val="897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045"/>
        <c:axId val="54830014"/>
      </c:barChart>
      <c:catAx>
        <c:axId val="404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014"/>
        <c:auto val="1"/>
        <c:lblAlgn val="ctr"/>
        <c:lblOffset val="100"/>
        <c:noMultiLvlLbl val="0"/>
      </c:catAx>
      <c:valAx>
        <c:axId val="548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10451"/>
        <c:axId val="58007279"/>
      </c:barChart>
      <c:catAx>
        <c:axId val="2871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279"/>
        <c:auto val="1"/>
        <c:lblAlgn val="ctr"/>
        <c:lblOffset val="100"/>
        <c:noMultiLvlLbl val="0"/>
      </c:catAx>
      <c:valAx>
        <c:axId val="580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09692"/>
        <c:axId val="96249559"/>
      </c:barChart>
      <c:catAx>
        <c:axId val="8190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559"/>
        <c:auto val="1"/>
        <c:lblAlgn val="ctr"/>
        <c:lblOffset val="100"/>
        <c:noMultiLvlLbl val="0"/>
      </c:catAx>
      <c:valAx>
        <c:axId val="962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96166"/>
        <c:axId val="54041946"/>
      </c:barChart>
      <c:catAx>
        <c:axId val="4859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946"/>
        <c:auto val="1"/>
        <c:lblAlgn val="ctr"/>
        <c:lblOffset val="100"/>
        <c:noMultiLvlLbl val="0"/>
      </c:catAx>
      <c:valAx>
        <c:axId val="5404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29465"/>
        <c:axId val="69688889"/>
      </c:barChart>
      <c:catAx>
        <c:axId val="5172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889"/>
        <c:auto val="1"/>
        <c:lblAlgn val="ctr"/>
        <c:lblOffset val="100"/>
        <c:noMultiLvlLbl val="0"/>
      </c:catAx>
      <c:valAx>
        <c:axId val="696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2536"/>
        <c:axId val="49986909"/>
      </c:barChart>
      <c:catAx>
        <c:axId val="46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909"/>
        <c:auto val="1"/>
        <c:lblAlgn val="ctr"/>
        <c:lblOffset val="100"/>
        <c:noMultiLvlLbl val="0"/>
      </c:catAx>
      <c:valAx>
        <c:axId val="499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