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165479"/>
        <c:axId val="64572517"/>
      </c:barChart>
      <c:catAx>
        <c:axId val="761654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572517"/>
        <c:crossesAt val="0"/>
        <c:auto val="1"/>
        <c:lblAlgn val="ctr"/>
        <c:lblOffset val="100"/>
        <c:noMultiLvlLbl val="0"/>
      </c:catAx>
      <c:valAx>
        <c:axId val="645725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1654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650198"/>
        <c:axId val="72490361"/>
      </c:barChart>
      <c:catAx>
        <c:axId val="69650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490361"/>
        <c:crossesAt val="0"/>
        <c:auto val="1"/>
        <c:lblAlgn val="ctr"/>
        <c:lblOffset val="100"/>
        <c:noMultiLvlLbl val="0"/>
      </c:catAx>
      <c:valAx>
        <c:axId val="724903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6501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