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981658"/>
        <c:axId val="8190847"/>
      </c:barChart>
      <c:catAx>
        <c:axId val="13981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90847"/>
        <c:crossesAt val="0"/>
        <c:auto val="1"/>
        <c:lblAlgn val="ctr"/>
        <c:lblOffset val="100"/>
        <c:noMultiLvlLbl val="0"/>
      </c:catAx>
      <c:valAx>
        <c:axId val="81908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9816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200555"/>
        <c:axId val="57754345"/>
      </c:barChart>
      <c:catAx>
        <c:axId val="342005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754345"/>
        <c:crossesAt val="0"/>
        <c:auto val="1"/>
        <c:lblAlgn val="ctr"/>
        <c:lblOffset val="100"/>
        <c:noMultiLvlLbl val="0"/>
      </c:catAx>
      <c:valAx>
        <c:axId val="577543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2005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