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882666"/>
        <c:axId val="95305615"/>
      </c:barChart>
      <c:catAx>
        <c:axId val="398826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305615"/>
        <c:crossesAt val="0"/>
        <c:auto val="1"/>
        <c:lblAlgn val="ctr"/>
        <c:lblOffset val="100"/>
        <c:noMultiLvlLbl val="0"/>
      </c:catAx>
      <c:valAx>
        <c:axId val="953056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8826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940221"/>
        <c:axId val="82697524"/>
      </c:barChart>
      <c:catAx>
        <c:axId val="939402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697524"/>
        <c:crossesAt val="0"/>
        <c:auto val="1"/>
        <c:lblAlgn val="ctr"/>
        <c:lblOffset val="100"/>
        <c:noMultiLvlLbl val="0"/>
      </c:catAx>
      <c:valAx>
        <c:axId val="826975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9402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