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53821761"/>
        <c:axId val="5300323"/>
      </c:barChart>
      <c:catAx>
        <c:axId val="53821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300323"/>
        <c:crossesAt val="0"/>
        <c:auto val="1"/>
        <c:lblAlgn val="ctr"/>
        <c:lblOffset val="100"/>
        <c:noMultiLvlLbl val="0"/>
      </c:catAx>
      <c:valAx>
        <c:axId val="530032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82176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2175292"/>
        <c:axId val="87798311"/>
      </c:barChart>
      <c:catAx>
        <c:axId val="42175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798311"/>
        <c:crossesAt val="0"/>
        <c:auto val="1"/>
        <c:lblAlgn val="ctr"/>
        <c:lblOffset val="100"/>
        <c:noMultiLvlLbl val="0"/>
      </c:catAx>
      <c:valAx>
        <c:axId val="877983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21752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