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5521"/>
        <c:axId val="49647774"/>
      </c:lineChart>
      <c:catAx>
        <c:axId val="59895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774"/>
        <c:crossesAt val="0"/>
        <c:auto val="1"/>
        <c:lblAlgn val="ctr"/>
        <c:lblOffset val="100"/>
        <c:noMultiLvlLbl val="0"/>
      </c:catAx>
      <c:valAx>
        <c:axId val="496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399"/>
        <c:axId val="84784455"/>
      </c:lineChart>
      <c:catAx>
        <c:axId val="5015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55"/>
        <c:crossesAt val="0"/>
        <c:auto val="1"/>
        <c:lblAlgn val="ctr"/>
        <c:lblOffset val="100"/>
        <c:noMultiLvlLbl val="0"/>
      </c:catAx>
      <c:valAx>
        <c:axId val="847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41996"/>
        <c:axId val="21193448"/>
      </c:lineChart>
      <c:catAx>
        <c:axId val="87841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448"/>
        <c:crossesAt val="0"/>
        <c:auto val="1"/>
        <c:lblAlgn val="ctr"/>
        <c:lblOffset val="100"/>
        <c:noMultiLvlLbl val="0"/>
      </c:catAx>
      <c:valAx>
        <c:axId val="21193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332214"/>
        <c:axId val="52898993"/>
      </c:scatterChart>
      <c:valAx>
        <c:axId val="64332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93"/>
        <c:crossesAt val="0"/>
        <c:crossBetween val="midCat"/>
      </c:valAx>
      <c:valAx>
        <c:axId val="52898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009519"/>
        <c:axId val="71835642"/>
      </c:scatterChart>
      <c:valAx>
        <c:axId val="8600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42"/>
        <c:crossesAt val="0"/>
        <c:crossBetween val="midCat"/>
      </c:valAx>
      <c:valAx>
        <c:axId val="7183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5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