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41644"/>
        <c:axId val="86589386"/>
      </c:lineChart>
      <c:catAx>
        <c:axId val="97341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386"/>
        <c:crossesAt val="0"/>
        <c:auto val="1"/>
        <c:lblAlgn val="ctr"/>
        <c:lblOffset val="100"/>
        <c:noMultiLvlLbl val="0"/>
      </c:catAx>
      <c:valAx>
        <c:axId val="8658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7462"/>
        <c:axId val="65711858"/>
      </c:lineChart>
      <c:catAx>
        <c:axId val="2247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858"/>
        <c:crossesAt val="0"/>
        <c:auto val="1"/>
        <c:lblAlgn val="ctr"/>
        <c:lblOffset val="100"/>
        <c:noMultiLvlLbl val="0"/>
      </c:catAx>
      <c:valAx>
        <c:axId val="6571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427320"/>
        <c:axId val="23395118"/>
      </c:lineChart>
      <c:catAx>
        <c:axId val="82427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118"/>
        <c:crossesAt val="0"/>
        <c:auto val="1"/>
        <c:lblAlgn val="ctr"/>
        <c:lblOffset val="100"/>
        <c:noMultiLvlLbl val="0"/>
      </c:catAx>
      <c:valAx>
        <c:axId val="233951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256045"/>
        <c:axId val="28979433"/>
      </c:scatterChart>
      <c:valAx>
        <c:axId val="10256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433"/>
        <c:crossesAt val="0"/>
        <c:crossBetween val="midCat"/>
      </c:valAx>
      <c:valAx>
        <c:axId val="289794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0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543086"/>
        <c:axId val="2490045"/>
      </c:scatterChart>
      <c:valAx>
        <c:axId val="97543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45"/>
        <c:crossesAt val="0"/>
        <c:crossBetween val="midCat"/>
      </c:valAx>
      <c:valAx>
        <c:axId val="249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0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