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44595"/>
        <c:axId val="62948539"/>
      </c:lineChart>
      <c:catAx>
        <c:axId val="5334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48539"/>
        <c:crossesAt val="0"/>
        <c:auto val="1"/>
        <c:lblAlgn val="ctr"/>
        <c:lblOffset val="100"/>
        <c:noMultiLvlLbl val="0"/>
      </c:catAx>
      <c:valAx>
        <c:axId val="62948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44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534342"/>
        <c:axId val="92103065"/>
      </c:areaChart>
      <c:catAx>
        <c:axId val="1353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03065"/>
        <c:crossesAt val="0"/>
        <c:auto val="1"/>
        <c:lblAlgn val="ctr"/>
        <c:lblOffset val="100"/>
        <c:noMultiLvlLbl val="0"/>
      </c:catAx>
      <c:valAx>
        <c:axId val="92103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34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