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94039"/>
        <c:axId val="62254977"/>
      </c:barChart>
      <c:catAx>
        <c:axId val="9849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4977"/>
        <c:crossesAt val="0"/>
        <c:auto val="1"/>
        <c:lblAlgn val="ctr"/>
        <c:lblOffset val="100"/>
        <c:noMultiLvlLbl val="0"/>
      </c:catAx>
      <c:valAx>
        <c:axId val="62254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21654"/>
        <c:axId val="38892548"/>
      </c:barChart>
      <c:catAx>
        <c:axId val="7292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2548"/>
        <c:crossesAt val="0"/>
        <c:auto val="1"/>
        <c:lblAlgn val="ctr"/>
        <c:lblOffset val="100"/>
        <c:noMultiLvlLbl val="0"/>
      </c:catAx>
      <c:valAx>
        <c:axId val="38892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1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75708"/>
        <c:axId val="33039114"/>
      </c:barChart>
      <c:catAx>
        <c:axId val="3187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9114"/>
        <c:crossesAt val="0"/>
        <c:auto val="1"/>
        <c:lblAlgn val="ctr"/>
        <c:lblOffset val="100"/>
        <c:noMultiLvlLbl val="0"/>
      </c:catAx>
      <c:valAx>
        <c:axId val="33039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5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99856"/>
        <c:axId val="98923101"/>
      </c:barChart>
      <c:catAx>
        <c:axId val="4729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3101"/>
        <c:crossesAt val="0"/>
        <c:auto val="1"/>
        <c:lblAlgn val="ctr"/>
        <c:lblOffset val="100"/>
        <c:noMultiLvlLbl val="0"/>
      </c:catAx>
      <c:valAx>
        <c:axId val="98923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19779"/>
        <c:axId val="16989944"/>
      </c:barChart>
      <c:catAx>
        <c:axId val="424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9944"/>
        <c:crossesAt val="0"/>
        <c:auto val="1"/>
        <c:lblAlgn val="ctr"/>
        <c:lblOffset val="100"/>
        <c:noMultiLvlLbl val="0"/>
      </c:catAx>
      <c:valAx>
        <c:axId val="16989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15458"/>
        <c:axId val="79661913"/>
      </c:barChart>
      <c:catAx>
        <c:axId val="8901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1913"/>
        <c:crossesAt val="0"/>
        <c:auto val="1"/>
        <c:lblAlgn val="ctr"/>
        <c:lblOffset val="100"/>
        <c:noMultiLvlLbl val="0"/>
      </c:catAx>
      <c:valAx>
        <c:axId val="79661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5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51518"/>
        <c:axId val="68776598"/>
      </c:barChart>
      <c:catAx>
        <c:axId val="98151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76598"/>
        <c:crossesAt val="0"/>
        <c:auto val="1"/>
        <c:lblAlgn val="ctr"/>
        <c:lblOffset val="100"/>
        <c:noMultiLvlLbl val="0"/>
      </c:catAx>
      <c:valAx>
        <c:axId val="68776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1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