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5922659"/>
        <c:axId val="88062316"/>
      </c:barChart>
      <c:catAx>
        <c:axId val="259226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62316"/>
        <c:crossesAt val="0"/>
        <c:auto val="1"/>
        <c:lblAlgn val="ctr"/>
        <c:lblOffset val="100"/>
        <c:noMultiLvlLbl val="0"/>
      </c:catAx>
      <c:valAx>
        <c:axId val="8806231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92265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0891976"/>
        <c:axId val="79913517"/>
      </c:barChart>
      <c:catAx>
        <c:axId val="108919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13517"/>
        <c:crossesAt val="0"/>
        <c:auto val="1"/>
        <c:lblAlgn val="ctr"/>
        <c:lblOffset val="100"/>
        <c:noMultiLvlLbl val="0"/>
      </c:catAx>
      <c:valAx>
        <c:axId val="7991351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89197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