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8209711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8209721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