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810944"/>
        <c:axId val="84222447"/>
      </c:lineChart>
      <c:catAx>
        <c:axId val="42810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22447"/>
        <c:crossesAt val="0"/>
        <c:auto val="1"/>
        <c:lblAlgn val="ctr"/>
        <c:lblOffset val="100"/>
        <c:noMultiLvlLbl val="0"/>
      </c:catAx>
      <c:valAx>
        <c:axId val="84222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10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036570"/>
        <c:axId val="17052490"/>
      </c:lineChart>
      <c:catAx>
        <c:axId val="83036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52490"/>
        <c:crossesAt val="0"/>
        <c:auto val="1"/>
        <c:lblAlgn val="ctr"/>
        <c:lblOffset val="100"/>
        <c:noMultiLvlLbl val="0"/>
      </c:catAx>
      <c:valAx>
        <c:axId val="17052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36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981901"/>
        <c:axId val="10837099"/>
      </c:lineChart>
      <c:catAx>
        <c:axId val="95981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37099"/>
        <c:crossesAt val="0"/>
        <c:auto val="1"/>
        <c:lblAlgn val="ctr"/>
        <c:lblOffset val="100"/>
        <c:noMultiLvlLbl val="0"/>
      </c:catAx>
      <c:valAx>
        <c:axId val="10837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81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270282"/>
        <c:axId val="88973712"/>
      </c:lineChart>
      <c:catAx>
        <c:axId val="47270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73712"/>
        <c:crossesAt val="0"/>
        <c:auto val="1"/>
        <c:lblAlgn val="ctr"/>
        <c:lblOffset val="100"/>
        <c:noMultiLvlLbl val="0"/>
      </c:catAx>
      <c:valAx>
        <c:axId val="88973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70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057965"/>
        <c:axId val="75813390"/>
      </c:lineChart>
      <c:catAx>
        <c:axId val="77057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13390"/>
        <c:crossesAt val="0"/>
        <c:auto val="1"/>
        <c:lblAlgn val="ctr"/>
        <c:lblOffset val="100"/>
        <c:noMultiLvlLbl val="0"/>
      </c:catAx>
      <c:valAx>
        <c:axId val="75813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57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723923"/>
        <c:axId val="73044465"/>
      </c:lineChart>
      <c:catAx>
        <c:axId val="94723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44465"/>
        <c:crossesAt val="0"/>
        <c:auto val="1"/>
        <c:lblAlgn val="ctr"/>
        <c:lblOffset val="100"/>
        <c:noMultiLvlLbl val="0"/>
      </c:catAx>
      <c:valAx>
        <c:axId val="73044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23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517400"/>
        <c:axId val="7241290"/>
      </c:lineChart>
      <c:catAx>
        <c:axId val="24517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1290"/>
        <c:crossesAt val="0"/>
        <c:auto val="1"/>
        <c:lblAlgn val="ctr"/>
        <c:lblOffset val="100"/>
        <c:noMultiLvlLbl val="0"/>
      </c:catAx>
      <c:valAx>
        <c:axId val="7241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17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8493006"/>
        <c:axId val="84151626"/>
      </c:lineChart>
      <c:catAx>
        <c:axId val="88493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51626"/>
        <c:crossesAt val="0"/>
        <c:auto val="1"/>
        <c:lblAlgn val="ctr"/>
        <c:lblOffset val="100"/>
        <c:noMultiLvlLbl val="0"/>
      </c:catAx>
      <c:valAx>
        <c:axId val="84151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93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36356"/>
        <c:axId val="21821729"/>
      </c:lineChart>
      <c:catAx>
        <c:axId val="9536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21729"/>
        <c:crossesAt val="0"/>
        <c:auto val="1"/>
        <c:lblAlgn val="ctr"/>
        <c:lblOffset val="100"/>
        <c:noMultiLvlLbl val="0"/>
      </c:catAx>
      <c:valAx>
        <c:axId val="21821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6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0030074"/>
        <c:axId val="55590689"/>
      </c:lineChart>
      <c:catAx>
        <c:axId val="50030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90689"/>
        <c:crossesAt val="0"/>
        <c:auto val="1"/>
        <c:lblAlgn val="ctr"/>
        <c:lblOffset val="100"/>
        <c:noMultiLvlLbl val="0"/>
      </c:catAx>
      <c:valAx>
        <c:axId val="55590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0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