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312854"/>
        <c:axId val="25140775"/>
      </c:scatterChart>
      <c:valAx>
        <c:axId val="19312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40775"/>
        <c:crossesAt val="0"/>
        <c:crossBetween val="midCat"/>
      </c:valAx>
      <c:valAx>
        <c:axId val="25140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128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410300"/>
        <c:axId val="3324982"/>
      </c:scatterChart>
      <c:valAx>
        <c:axId val="33410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4982"/>
        <c:crossesAt val="0"/>
        <c:crossBetween val="midCat"/>
      </c:valAx>
      <c:valAx>
        <c:axId val="3324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103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