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4466"/>
        <c:axId val="34790429"/>
      </c:lineChart>
      <c:catAx>
        <c:axId val="8429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0429"/>
        <c:crossesAt val="0"/>
        <c:auto val="1"/>
        <c:lblAlgn val="ctr"/>
        <c:lblOffset val="100"/>
        <c:noMultiLvlLbl val="0"/>
      </c:catAx>
      <c:valAx>
        <c:axId val="3479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6304"/>
        <c:axId val="76687678"/>
      </c:lineChart>
      <c:catAx>
        <c:axId val="3038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7678"/>
        <c:crossesAt val="0"/>
        <c:auto val="1"/>
        <c:lblAlgn val="ctr"/>
        <c:lblOffset val="100"/>
        <c:noMultiLvlLbl val="0"/>
      </c:catAx>
      <c:valAx>
        <c:axId val="7668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981981"/>
        <c:axId val="83742545"/>
      </c:barChart>
      <c:catAx>
        <c:axId val="5798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2545"/>
        <c:crossesAt val="0"/>
        <c:auto val="1"/>
        <c:lblAlgn val="ctr"/>
        <c:lblOffset val="100"/>
        <c:noMultiLvlLbl val="0"/>
      </c:catAx>
      <c:valAx>
        <c:axId val="8374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195256"/>
        <c:axId val="23164885"/>
        <c:axId val="49100561"/>
      </c:bar3DChart>
      <c:catAx>
        <c:axId val="201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4885"/>
        <c:crossesAt val="0"/>
        <c:auto val="1"/>
        <c:lblAlgn val="ctr"/>
        <c:lblOffset val="100"/>
        <c:noMultiLvlLbl val="0"/>
      </c:catAx>
      <c:valAx>
        <c:axId val="23164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5256"/>
        <c:crossesAt val="1"/>
        <c:crossBetween val="midCat"/>
      </c:valAx>
      <c:serAx>
        <c:axId val="4910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48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176435"/>
        <c:axId val="82847008"/>
      </c:scatterChart>
      <c:valAx>
        <c:axId val="191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7008"/>
        <c:crossesAt val="0"/>
        <c:crossBetween val="midCat"/>
      </c:valAx>
      <c:valAx>
        <c:axId val="8284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64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8815"/>
        <c:axId val="88426019"/>
      </c:scatterChart>
      <c:valAx>
        <c:axId val="1948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6019"/>
        <c:crossesAt val="0"/>
        <c:crossBetween val="midCat"/>
        <c:majorUnit val="30"/>
        <c:minorUnit val="30"/>
      </c:valAx>
      <c:valAx>
        <c:axId val="88426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8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476477"/>
        <c:axId val="87841238"/>
      </c:scatterChart>
      <c:valAx>
        <c:axId val="30476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1238"/>
        <c:crossesAt val="0"/>
        <c:crossBetween val="midCat"/>
        <c:majorUnit val="30"/>
        <c:minorUnit val="30"/>
      </c:valAx>
      <c:valAx>
        <c:axId val="878412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76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