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7428336"/>
        <c:axId val="19570919"/>
      </c:barChart>
      <c:catAx>
        <c:axId val="974283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70919"/>
        <c:auto val="1"/>
        <c:lblAlgn val="ctr"/>
        <c:lblOffset val="100"/>
        <c:noMultiLvlLbl val="0"/>
      </c:catAx>
      <c:valAx>
        <c:axId val="195709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283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3624809"/>
        <c:axId val="52708897"/>
      </c:barChart>
      <c:catAx>
        <c:axId val="436248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08897"/>
        <c:auto val="1"/>
        <c:lblAlgn val="ctr"/>
        <c:lblOffset val="100"/>
        <c:noMultiLvlLbl val="0"/>
      </c:catAx>
      <c:valAx>
        <c:axId val="527088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248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0888323"/>
        <c:axId val="56948123"/>
      </c:barChart>
      <c:catAx>
        <c:axId val="308883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48123"/>
        <c:auto val="1"/>
        <c:lblAlgn val="ctr"/>
        <c:lblOffset val="100"/>
        <c:noMultiLvlLbl val="0"/>
      </c:catAx>
      <c:valAx>
        <c:axId val="569481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883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345475"/>
        <c:axId val="59038500"/>
      </c:barChart>
      <c:catAx>
        <c:axId val="753454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38500"/>
        <c:auto val="1"/>
        <c:lblAlgn val="ctr"/>
        <c:lblOffset val="100"/>
        <c:noMultiLvlLbl val="0"/>
      </c:catAx>
      <c:valAx>
        <c:axId val="590385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454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