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86210"/>
        <c:axId val="76903397"/>
      </c:lineChart>
      <c:catAx>
        <c:axId val="732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397"/>
        <c:crossesAt val="0"/>
        <c:auto val="1"/>
        <c:lblAlgn val="ctr"/>
        <c:lblOffset val="100"/>
        <c:noMultiLvlLbl val="0"/>
      </c:catAx>
      <c:valAx>
        <c:axId val="7690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9585"/>
        <c:axId val="1278038"/>
      </c:lineChart>
      <c:catAx>
        <c:axId val="287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038"/>
        <c:crossesAt val="0"/>
        <c:auto val="1"/>
        <c:lblAlgn val="ctr"/>
        <c:lblOffset val="100"/>
        <c:noMultiLvlLbl val="0"/>
      </c:catAx>
      <c:valAx>
        <c:axId val="127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7491"/>
        <c:axId val="51063509"/>
      </c:barChart>
      <c:catAx>
        <c:axId val="686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3509"/>
        <c:crossesAt val="0"/>
        <c:auto val="1"/>
        <c:lblAlgn val="ctr"/>
        <c:lblOffset val="100"/>
        <c:noMultiLvlLbl val="0"/>
      </c:catAx>
      <c:valAx>
        <c:axId val="5106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27628"/>
        <c:axId val="696758"/>
        <c:axId val="58614967"/>
      </c:bar3DChart>
      <c:catAx>
        <c:axId val="55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58"/>
        <c:crossesAt val="0"/>
        <c:auto val="1"/>
        <c:lblAlgn val="ctr"/>
        <c:lblOffset val="100"/>
        <c:noMultiLvlLbl val="0"/>
      </c:catAx>
      <c:valAx>
        <c:axId val="69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628"/>
        <c:crossesAt val="1"/>
        <c:crossBetween val="midCat"/>
      </c:valAx>
      <c:serAx>
        <c:axId val="586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0239"/>
        <c:axId val="11058635"/>
      </c:scatterChart>
      <c:valAx>
        <c:axId val="215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635"/>
        <c:crossesAt val="0"/>
        <c:crossBetween val="midCat"/>
      </c:valAx>
      <c:valAx>
        <c:axId val="11058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2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07220"/>
        <c:axId val="16330364"/>
      </c:scatterChart>
      <c:valAx>
        <c:axId val="42307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364"/>
        <c:crossesAt val="0"/>
        <c:crossBetween val="midCat"/>
        <c:majorUnit val="30"/>
        <c:minorUnit val="30"/>
      </c:valAx>
      <c:valAx>
        <c:axId val="16330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072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21895"/>
        <c:axId val="42568496"/>
      </c:scatterChart>
      <c:valAx>
        <c:axId val="37721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496"/>
        <c:crossesAt val="0"/>
        <c:crossBetween val="midCat"/>
        <c:majorUnit val="30"/>
        <c:minorUnit val="30"/>
      </c:valAx>
      <c:valAx>
        <c:axId val="425684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218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