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831040"/>
        <c:axId val="19686138"/>
      </c:barChart>
      <c:catAx>
        <c:axId val="94831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86138"/>
        <c:auto val="1"/>
        <c:lblAlgn val="ctr"/>
        <c:lblOffset val="100"/>
        <c:noMultiLvlLbl val="0"/>
      </c:catAx>
      <c:valAx>
        <c:axId val="19686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31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565857"/>
        <c:axId val="32834028"/>
      </c:barChart>
      <c:catAx>
        <c:axId val="42565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34028"/>
        <c:auto val="1"/>
        <c:lblAlgn val="ctr"/>
        <c:lblOffset val="100"/>
        <c:noMultiLvlLbl val="0"/>
      </c:catAx>
      <c:valAx>
        <c:axId val="32834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65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333546"/>
        <c:axId val="60572458"/>
      </c:barChart>
      <c:catAx>
        <c:axId val="63333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72458"/>
        <c:auto val="1"/>
        <c:lblAlgn val="ctr"/>
        <c:lblOffset val="100"/>
        <c:noMultiLvlLbl val="0"/>
      </c:catAx>
      <c:valAx>
        <c:axId val="60572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335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276399"/>
        <c:axId val="34058444"/>
      </c:barChart>
      <c:catAx>
        <c:axId val="60276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58444"/>
        <c:auto val="1"/>
        <c:lblAlgn val="ctr"/>
        <c:lblOffset val="100"/>
        <c:noMultiLvlLbl val="0"/>
      </c:catAx>
      <c:valAx>
        <c:axId val="34058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76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