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59921"/>
        <c:axId val="27395983"/>
      </c:scatterChart>
      <c:valAx>
        <c:axId val="8885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983"/>
        <c:crossesAt val="0"/>
        <c:crossBetween val="midCat"/>
      </c:valAx>
      <c:valAx>
        <c:axId val="2739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24990"/>
        <c:axId val="77586217"/>
      </c:scatterChart>
      <c:valAx>
        <c:axId val="2842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217"/>
        <c:crossesAt val="0"/>
        <c:crossBetween val="midCat"/>
      </c:valAx>
      <c:valAx>
        <c:axId val="7758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04572"/>
        <c:axId val="85136981"/>
      </c:scatterChart>
      <c:valAx>
        <c:axId val="1950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81"/>
        <c:crossesAt val="0"/>
        <c:crossBetween val="midCat"/>
      </c:valAx>
      <c:valAx>
        <c:axId val="8513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54580"/>
        <c:axId val="65445388"/>
      </c:scatterChart>
      <c:valAx>
        <c:axId val="5885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388"/>
        <c:crossesAt val="0"/>
        <c:crossBetween val="midCat"/>
      </c:valAx>
      <c:valAx>
        <c:axId val="6544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