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98128"/>
        <c:axId val="82361376"/>
      </c:barChart>
      <c:catAx>
        <c:axId val="196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376"/>
        <c:auto val="1"/>
        <c:lblAlgn val="ctr"/>
        <c:lblOffset val="100"/>
        <c:noMultiLvlLbl val="0"/>
      </c:catAx>
      <c:valAx>
        <c:axId val="823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41671"/>
        <c:axId val="70162076"/>
      </c:barChart>
      <c:catAx>
        <c:axId val="5224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76"/>
        <c:auto val="1"/>
        <c:lblAlgn val="ctr"/>
        <c:lblOffset val="100"/>
        <c:noMultiLvlLbl val="0"/>
      </c:catAx>
      <c:valAx>
        <c:axId val="701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99787"/>
        <c:axId val="5612175"/>
      </c:barChart>
      <c:catAx>
        <c:axId val="1739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75"/>
        <c:auto val="1"/>
        <c:lblAlgn val="ctr"/>
        <c:lblOffset val="100"/>
        <c:noMultiLvlLbl val="0"/>
      </c:catAx>
      <c:valAx>
        <c:axId val="56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88083"/>
        <c:axId val="10773795"/>
      </c:barChart>
      <c:catAx>
        <c:axId val="229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795"/>
        <c:auto val="1"/>
        <c:lblAlgn val="ctr"/>
        <c:lblOffset val="100"/>
        <c:noMultiLvlLbl val="0"/>
      </c:catAx>
      <c:valAx>
        <c:axId val="107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37682"/>
        <c:axId val="41057167"/>
      </c:barChart>
      <c:catAx>
        <c:axId val="5543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167"/>
        <c:auto val="1"/>
        <c:lblAlgn val="ctr"/>
        <c:lblOffset val="100"/>
        <c:noMultiLvlLbl val="0"/>
      </c:catAx>
      <c:valAx>
        <c:axId val="410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43717"/>
        <c:axId val="31089339"/>
      </c:barChart>
      <c:catAx>
        <c:axId val="7134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339"/>
        <c:auto val="1"/>
        <c:lblAlgn val="ctr"/>
        <c:lblOffset val="100"/>
        <c:noMultiLvlLbl val="0"/>
      </c:catAx>
      <c:valAx>
        <c:axId val="310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4112"/>
        <c:axId val="50778294"/>
      </c:barChart>
      <c:catAx>
        <c:axId val="112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294"/>
        <c:auto val="1"/>
        <c:lblAlgn val="ctr"/>
        <c:lblOffset val="100"/>
        <c:noMultiLvlLbl val="0"/>
      </c:catAx>
      <c:valAx>
        <c:axId val="507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07252"/>
        <c:axId val="96233029"/>
      </c:barChart>
      <c:catAx>
        <c:axId val="6100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029"/>
        <c:auto val="1"/>
        <c:lblAlgn val="ctr"/>
        <c:lblOffset val="100"/>
        <c:noMultiLvlLbl val="0"/>
      </c:catAx>
      <c:valAx>
        <c:axId val="962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80455"/>
        <c:axId val="49360414"/>
      </c:barChart>
      <c:catAx>
        <c:axId val="967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414"/>
        <c:auto val="1"/>
        <c:lblAlgn val="ctr"/>
        <c:lblOffset val="100"/>
        <c:noMultiLvlLbl val="0"/>
      </c:catAx>
      <c:valAx>
        <c:axId val="493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69735"/>
        <c:axId val="3440351"/>
      </c:barChart>
      <c:catAx>
        <c:axId val="9996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51"/>
        <c:auto val="1"/>
        <c:lblAlgn val="ctr"/>
        <c:lblOffset val="100"/>
        <c:noMultiLvlLbl val="0"/>
      </c:catAx>
      <c:valAx>
        <c:axId val="34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60211"/>
        <c:axId val="31044296"/>
      </c:barChart>
      <c:catAx>
        <c:axId val="5206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96"/>
        <c:auto val="1"/>
        <c:lblAlgn val="ctr"/>
        <c:lblOffset val="100"/>
        <c:noMultiLvlLbl val="0"/>
      </c:catAx>
      <c:valAx>
        <c:axId val="310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1634"/>
        <c:axId val="736499"/>
      </c:barChart>
      <c:catAx>
        <c:axId val="244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9"/>
        <c:auto val="1"/>
        <c:lblAlgn val="ctr"/>
        <c:lblOffset val="100"/>
        <c:noMultiLvlLbl val="0"/>
      </c:catAx>
      <c:valAx>
        <c:axId val="7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24133"/>
        <c:axId val="73207230"/>
      </c:barChart>
      <c:catAx>
        <c:axId val="6122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30"/>
        <c:auto val="1"/>
        <c:lblAlgn val="ctr"/>
        <c:lblOffset val="100"/>
        <c:noMultiLvlLbl val="0"/>
      </c:catAx>
      <c:valAx>
        <c:axId val="732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61713"/>
        <c:axId val="58241225"/>
      </c:barChart>
      <c:catAx>
        <c:axId val="702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225"/>
        <c:auto val="1"/>
        <c:lblAlgn val="ctr"/>
        <c:lblOffset val="100"/>
        <c:noMultiLvlLbl val="0"/>
      </c:catAx>
      <c:valAx>
        <c:axId val="582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08045"/>
        <c:axId val="55515817"/>
      </c:barChart>
      <c:catAx>
        <c:axId val="880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817"/>
        <c:auto val="1"/>
        <c:lblAlgn val="ctr"/>
        <c:lblOffset val="100"/>
        <c:noMultiLvlLbl val="0"/>
      </c:catAx>
      <c:valAx>
        <c:axId val="555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3948"/>
        <c:axId val="87076364"/>
      </c:barChart>
      <c:catAx>
        <c:axId val="8121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64"/>
        <c:auto val="1"/>
        <c:lblAlgn val="ctr"/>
        <c:lblOffset val="100"/>
        <c:noMultiLvlLbl val="0"/>
      </c:catAx>
      <c:valAx>
        <c:axId val="8707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03087"/>
        <c:axId val="40568434"/>
      </c:barChart>
      <c:catAx>
        <c:axId val="894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34"/>
        <c:auto val="1"/>
        <c:lblAlgn val="ctr"/>
        <c:lblOffset val="100"/>
        <c:noMultiLvlLbl val="0"/>
      </c:catAx>
      <c:valAx>
        <c:axId val="405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14749"/>
        <c:axId val="67667774"/>
      </c:barChart>
      <c:catAx>
        <c:axId val="7161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774"/>
        <c:auto val="1"/>
        <c:lblAlgn val="ctr"/>
        <c:lblOffset val="100"/>
        <c:noMultiLvlLbl val="0"/>
      </c:catAx>
      <c:valAx>
        <c:axId val="676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