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347620"/>
        <c:axId val="80196147"/>
      </c:barChart>
      <c:catAx>
        <c:axId val="52347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196147"/>
        <c:crossesAt val="0"/>
        <c:auto val="1"/>
        <c:lblAlgn val="ctr"/>
        <c:lblOffset val="100"/>
        <c:noMultiLvlLbl val="0"/>
      </c:catAx>
      <c:valAx>
        <c:axId val="801961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476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758967"/>
        <c:axId val="69116604"/>
      </c:barChart>
      <c:catAx>
        <c:axId val="21758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116604"/>
        <c:crossesAt val="0"/>
        <c:auto val="1"/>
        <c:lblAlgn val="ctr"/>
        <c:lblOffset val="100"/>
        <c:noMultiLvlLbl val="0"/>
      </c:catAx>
      <c:valAx>
        <c:axId val="69116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7589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