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9094"/>
        <c:axId val="46768424"/>
      </c:scatterChart>
      <c:valAx>
        <c:axId val="6431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424"/>
        <c:crossesAt val="0"/>
        <c:crossBetween val="midCat"/>
      </c:valAx>
      <c:valAx>
        <c:axId val="4676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56625"/>
        <c:axId val="15354879"/>
      </c:scatterChart>
      <c:valAx>
        <c:axId val="5885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79"/>
        <c:crossesAt val="0"/>
        <c:crossBetween val="midCat"/>
      </c:valAx>
      <c:valAx>
        <c:axId val="1535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8985"/>
        <c:axId val="65613099"/>
      </c:scatterChart>
      <c:valAx>
        <c:axId val="6622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099"/>
        <c:crossesAt val="0"/>
        <c:crossBetween val="midCat"/>
      </c:valAx>
      <c:valAx>
        <c:axId val="6561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3554"/>
        <c:axId val="57335885"/>
      </c:scatterChart>
      <c:valAx>
        <c:axId val="3044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85"/>
        <c:crossesAt val="0"/>
        <c:crossBetween val="midCat"/>
      </c:valAx>
      <c:valAx>
        <c:axId val="573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