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51469"/>
        <c:axId val="90849661"/>
      </c:barChart>
      <c:catAx>
        <c:axId val="986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61"/>
        <c:auto val="1"/>
        <c:lblAlgn val="ctr"/>
        <c:lblOffset val="100"/>
        <c:noMultiLvlLbl val="0"/>
      </c:catAx>
      <c:valAx>
        <c:axId val="908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99314"/>
        <c:axId val="86975221"/>
      </c:barChart>
      <c:catAx>
        <c:axId val="197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221"/>
        <c:auto val="1"/>
        <c:lblAlgn val="ctr"/>
        <c:lblOffset val="100"/>
        <c:noMultiLvlLbl val="0"/>
      </c:catAx>
      <c:valAx>
        <c:axId val="869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38408"/>
        <c:axId val="29464230"/>
      </c:barChart>
      <c:catAx>
        <c:axId val="522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30"/>
        <c:auto val="1"/>
        <c:lblAlgn val="ctr"/>
        <c:lblOffset val="100"/>
        <c:noMultiLvlLbl val="0"/>
      </c:catAx>
      <c:valAx>
        <c:axId val="294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51690"/>
        <c:axId val="68335558"/>
      </c:barChart>
      <c:catAx>
        <c:axId val="994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558"/>
        <c:auto val="1"/>
        <c:lblAlgn val="ctr"/>
        <c:lblOffset val="100"/>
        <c:noMultiLvlLbl val="0"/>
      </c:catAx>
      <c:valAx>
        <c:axId val="683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2255"/>
        <c:axId val="8267635"/>
      </c:barChart>
      <c:catAx>
        <c:axId val="687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5"/>
        <c:auto val="1"/>
        <c:lblAlgn val="ctr"/>
        <c:lblOffset val="100"/>
        <c:noMultiLvlLbl val="0"/>
      </c:catAx>
      <c:valAx>
        <c:axId val="82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42456"/>
        <c:axId val="29057993"/>
      </c:barChart>
      <c:catAx>
        <c:axId val="155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993"/>
        <c:auto val="1"/>
        <c:lblAlgn val="ctr"/>
        <c:lblOffset val="100"/>
        <c:noMultiLvlLbl val="0"/>
      </c:catAx>
      <c:valAx>
        <c:axId val="290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0606"/>
        <c:axId val="67317140"/>
      </c:barChart>
      <c:catAx>
        <c:axId val="978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40"/>
        <c:auto val="1"/>
        <c:lblAlgn val="ctr"/>
        <c:lblOffset val="100"/>
        <c:noMultiLvlLbl val="0"/>
      </c:catAx>
      <c:valAx>
        <c:axId val="673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243"/>
        <c:axId val="13875916"/>
      </c:barChart>
      <c:catAx>
        <c:axId val="68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16"/>
        <c:auto val="1"/>
        <c:lblAlgn val="ctr"/>
        <c:lblOffset val="100"/>
        <c:noMultiLvlLbl val="0"/>
      </c:catAx>
      <c:valAx>
        <c:axId val="138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61757"/>
        <c:axId val="55768031"/>
      </c:barChart>
      <c:catAx>
        <c:axId val="752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31"/>
        <c:auto val="1"/>
        <c:lblAlgn val="ctr"/>
        <c:lblOffset val="100"/>
        <c:noMultiLvlLbl val="0"/>
      </c:catAx>
      <c:valAx>
        <c:axId val="557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39046"/>
        <c:axId val="14119177"/>
      </c:barChart>
      <c:catAx>
        <c:axId val="197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77"/>
        <c:auto val="1"/>
        <c:lblAlgn val="ctr"/>
        <c:lblOffset val="100"/>
        <c:noMultiLvlLbl val="0"/>
      </c:catAx>
      <c:valAx>
        <c:axId val="141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7703"/>
        <c:axId val="22936677"/>
      </c:barChart>
      <c:catAx>
        <c:axId val="87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677"/>
        <c:auto val="1"/>
        <c:lblAlgn val="ctr"/>
        <c:lblOffset val="100"/>
        <c:noMultiLvlLbl val="0"/>
      </c:catAx>
      <c:valAx>
        <c:axId val="229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441"/>
        <c:axId val="62346472"/>
      </c:barChart>
      <c:catAx>
        <c:axId val="51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72"/>
        <c:auto val="1"/>
        <c:lblAlgn val="ctr"/>
        <c:lblOffset val="100"/>
        <c:noMultiLvlLbl val="0"/>
      </c:catAx>
      <c:valAx>
        <c:axId val="623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4801"/>
        <c:axId val="5088286"/>
      </c:barChart>
      <c:catAx>
        <c:axId val="800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6"/>
        <c:auto val="1"/>
        <c:lblAlgn val="ctr"/>
        <c:lblOffset val="100"/>
        <c:noMultiLvlLbl val="0"/>
      </c:catAx>
      <c:valAx>
        <c:axId val="50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6539"/>
        <c:axId val="98066618"/>
      </c:barChart>
      <c:catAx>
        <c:axId val="2448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618"/>
        <c:auto val="1"/>
        <c:lblAlgn val="ctr"/>
        <c:lblOffset val="100"/>
        <c:noMultiLvlLbl val="0"/>
      </c:catAx>
      <c:valAx>
        <c:axId val="980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88765"/>
        <c:axId val="55232425"/>
      </c:barChart>
      <c:catAx>
        <c:axId val="834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25"/>
        <c:auto val="1"/>
        <c:lblAlgn val="ctr"/>
        <c:lblOffset val="100"/>
        <c:noMultiLvlLbl val="0"/>
      </c:catAx>
      <c:valAx>
        <c:axId val="552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3428"/>
        <c:axId val="24407410"/>
      </c:barChart>
      <c:catAx>
        <c:axId val="896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10"/>
        <c:auto val="1"/>
        <c:lblAlgn val="ctr"/>
        <c:lblOffset val="100"/>
        <c:noMultiLvlLbl val="0"/>
      </c:catAx>
      <c:valAx>
        <c:axId val="244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355"/>
        <c:axId val="26579416"/>
      </c:barChart>
      <c:catAx>
        <c:axId val="52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16"/>
        <c:auto val="1"/>
        <c:lblAlgn val="ctr"/>
        <c:lblOffset val="100"/>
        <c:noMultiLvlLbl val="0"/>
      </c:catAx>
      <c:valAx>
        <c:axId val="265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0022"/>
        <c:axId val="37287099"/>
      </c:barChart>
      <c:catAx>
        <c:axId val="497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99"/>
        <c:auto val="1"/>
        <c:lblAlgn val="ctr"/>
        <c:lblOffset val="100"/>
        <c:noMultiLvlLbl val="0"/>
      </c:catAx>
      <c:valAx>
        <c:axId val="372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