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746270"/>
        <c:axId val="67928241"/>
      </c:scatterChart>
      <c:valAx>
        <c:axId val="17746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241"/>
        <c:crossesAt val="0"/>
        <c:crossBetween val="midCat"/>
      </c:valAx>
      <c:valAx>
        <c:axId val="679282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2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616743"/>
        <c:axId val="37691169"/>
      </c:scatterChart>
      <c:valAx>
        <c:axId val="88616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169"/>
        <c:crossesAt val="0"/>
        <c:crossBetween val="midCat"/>
      </c:valAx>
      <c:valAx>
        <c:axId val="376911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397643"/>
        <c:axId val="52549491"/>
      </c:scatterChart>
      <c:valAx>
        <c:axId val="633976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491"/>
        <c:crossesAt val="0"/>
        <c:crossBetween val="midCat"/>
        <c:majorUnit val="10"/>
      </c:valAx>
      <c:valAx>
        <c:axId val="525494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934120"/>
        <c:axId val="50738742"/>
      </c:scatterChart>
      <c:valAx>
        <c:axId val="239341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742"/>
        <c:crossesAt val="0"/>
        <c:crossBetween val="midCat"/>
      </c:valAx>
      <c:valAx>
        <c:axId val="507387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744850"/>
        <c:axId val="11957148"/>
      </c:scatterChart>
      <c:valAx>
        <c:axId val="607448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148"/>
        <c:crossesAt val="0"/>
        <c:crossBetween val="midCat"/>
      </c:valAx>
      <c:valAx>
        <c:axId val="119571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