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074858"/>
        <c:axId val="1162761"/>
      </c:barChart>
      <c:catAx>
        <c:axId val="77074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2761"/>
        <c:auto val="1"/>
        <c:lblAlgn val="ctr"/>
        <c:lblOffset val="100"/>
        <c:noMultiLvlLbl val="0"/>
      </c:catAx>
      <c:valAx>
        <c:axId val="1162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748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49386"/>
        <c:axId val="58577899"/>
      </c:scatterChart>
      <c:valAx>
        <c:axId val="3114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899"/>
        <c:crossesAt val="0"/>
        <c:crossBetween val="midCat"/>
      </c:valAx>
      <c:valAx>
        <c:axId val="585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