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439809"/>
        <c:axId val="60924650"/>
      </c:scatterChart>
      <c:valAx>
        <c:axId val="79439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650"/>
        <c:crossBetween val="midCat"/>
      </c:valAx>
      <c:valAx>
        <c:axId val="60924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44322"/>
        <c:axId val="58906971"/>
      </c:scatterChart>
      <c:valAx>
        <c:axId val="380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71"/>
        <c:crossesAt val="0"/>
        <c:crossBetween val="midCat"/>
      </c:valAx>
      <c:valAx>
        <c:axId val="589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