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54899"/>
        <c:axId val="61951173"/>
      </c:scatterChart>
      <c:valAx>
        <c:axId val="91854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173"/>
        <c:crossBetween val="midCat"/>
      </c:valAx>
      <c:valAx>
        <c:axId val="619511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93512"/>
        <c:axId val="74032881"/>
      </c:scatterChart>
      <c:valAx>
        <c:axId val="8749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881"/>
        <c:crossesAt val="0"/>
        <c:crossBetween val="midCat"/>
      </c:valAx>
      <c:valAx>
        <c:axId val="740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