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558350"/>
        <c:axId val="79982153"/>
      </c:scatterChart>
      <c:valAx>
        <c:axId val="4455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982153"/>
        <c:crossesAt val="0"/>
        <c:crossBetween val="midCat"/>
      </c:valAx>
      <c:valAx>
        <c:axId val="79982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558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