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9592"/>
        <c:axId val="36148057"/>
      </c:barChart>
      <c:catAx>
        <c:axId val="346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48057"/>
        <c:auto val="1"/>
        <c:lblAlgn val="ctr"/>
        <c:lblOffset val="100"/>
        <c:noMultiLvlLbl val="0"/>
      </c:catAx>
      <c:valAx>
        <c:axId val="36148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71872"/>
        <c:axId val="55932331"/>
      </c:scatterChart>
      <c:valAx>
        <c:axId val="780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331"/>
        <c:crossesAt val="0"/>
        <c:crossBetween val="midCat"/>
      </c:valAx>
      <c:valAx>
        <c:axId val="559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