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74599"/>
        <c:axId val="50749073"/>
      </c:scatterChart>
      <c:valAx>
        <c:axId val="94174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073"/>
        <c:crossesAt val="0"/>
        <c:crossBetween val="midCat"/>
      </c:valAx>
      <c:valAx>
        <c:axId val="50749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33552"/>
        <c:axId val="83999871"/>
      </c:scatterChart>
      <c:valAx>
        <c:axId val="84733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871"/>
        <c:crossesAt val="0"/>
        <c:crossBetween val="midCat"/>
      </c:valAx>
      <c:valAx>
        <c:axId val="83999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49704"/>
        <c:axId val="41089902"/>
      </c:scatterChart>
      <c:valAx>
        <c:axId val="96249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902"/>
        <c:crossesAt val="0"/>
        <c:crossBetween val="midCat"/>
      </c:valAx>
      <c:valAx>
        <c:axId val="41089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54584"/>
        <c:axId val="50055766"/>
      </c:scatterChart>
      <c:valAx>
        <c:axId val="96154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766"/>
        <c:crossesAt val="0"/>
        <c:crossBetween val="midCat"/>
      </c:valAx>
      <c:valAx>
        <c:axId val="50055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