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5987"/>
        <c:axId val="76810453"/>
      </c:barChart>
      <c:catAx>
        <c:axId val="3835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453"/>
        <c:auto val="1"/>
        <c:lblAlgn val="ctr"/>
        <c:lblOffset val="100"/>
        <c:noMultiLvlLbl val="0"/>
      </c:catAx>
      <c:valAx>
        <c:axId val="768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10141"/>
        <c:axId val="97971839"/>
      </c:barChart>
      <c:catAx>
        <c:axId val="670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839"/>
        <c:auto val="1"/>
        <c:lblAlgn val="ctr"/>
        <c:lblOffset val="100"/>
        <c:noMultiLvlLbl val="0"/>
      </c:catAx>
      <c:valAx>
        <c:axId val="979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1587"/>
        <c:axId val="26651020"/>
      </c:barChart>
      <c:catAx>
        <c:axId val="386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020"/>
        <c:auto val="1"/>
        <c:lblAlgn val="ctr"/>
        <c:lblOffset val="100"/>
        <c:noMultiLvlLbl val="0"/>
      </c:catAx>
      <c:valAx>
        <c:axId val="266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5801"/>
        <c:axId val="10680351"/>
      </c:barChart>
      <c:catAx>
        <c:axId val="594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51"/>
        <c:auto val="1"/>
        <c:lblAlgn val="ctr"/>
        <c:lblOffset val="100"/>
        <c:noMultiLvlLbl val="0"/>
      </c:catAx>
      <c:valAx>
        <c:axId val="106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8283"/>
        <c:axId val="25030952"/>
      </c:barChart>
      <c:catAx>
        <c:axId val="721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952"/>
        <c:auto val="1"/>
        <c:lblAlgn val="ctr"/>
        <c:lblOffset val="100"/>
        <c:noMultiLvlLbl val="0"/>
      </c:catAx>
      <c:valAx>
        <c:axId val="250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2353"/>
        <c:axId val="80647928"/>
      </c:barChart>
      <c:catAx>
        <c:axId val="29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28"/>
        <c:auto val="1"/>
        <c:lblAlgn val="ctr"/>
        <c:lblOffset val="100"/>
        <c:noMultiLvlLbl val="0"/>
      </c:catAx>
      <c:valAx>
        <c:axId val="806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8323"/>
        <c:axId val="36279413"/>
      </c:barChart>
      <c:catAx>
        <c:axId val="530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13"/>
        <c:auto val="1"/>
        <c:lblAlgn val="ctr"/>
        <c:lblOffset val="100"/>
        <c:noMultiLvlLbl val="0"/>
      </c:catAx>
      <c:valAx>
        <c:axId val="362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8609"/>
        <c:axId val="29125478"/>
      </c:barChart>
      <c:catAx>
        <c:axId val="147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478"/>
        <c:auto val="1"/>
        <c:lblAlgn val="ctr"/>
        <c:lblOffset val="100"/>
        <c:noMultiLvlLbl val="0"/>
      </c:catAx>
      <c:valAx>
        <c:axId val="291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1243"/>
        <c:axId val="55133668"/>
      </c:barChart>
      <c:catAx>
        <c:axId val="2089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668"/>
        <c:auto val="1"/>
        <c:lblAlgn val="ctr"/>
        <c:lblOffset val="100"/>
        <c:noMultiLvlLbl val="0"/>
      </c:catAx>
      <c:valAx>
        <c:axId val="551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73425"/>
        <c:axId val="18171575"/>
      </c:barChart>
      <c:catAx>
        <c:axId val="413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75"/>
        <c:auto val="1"/>
        <c:lblAlgn val="ctr"/>
        <c:lblOffset val="100"/>
        <c:noMultiLvlLbl val="0"/>
      </c:catAx>
      <c:valAx>
        <c:axId val="181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68790"/>
        <c:axId val="13177304"/>
      </c:barChart>
      <c:catAx>
        <c:axId val="436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04"/>
        <c:auto val="1"/>
        <c:lblAlgn val="ctr"/>
        <c:lblOffset val="100"/>
        <c:noMultiLvlLbl val="0"/>
      </c:catAx>
      <c:valAx>
        <c:axId val="131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1306"/>
        <c:axId val="36482853"/>
      </c:barChart>
      <c:catAx>
        <c:axId val="255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853"/>
        <c:auto val="1"/>
        <c:lblAlgn val="ctr"/>
        <c:lblOffset val="100"/>
        <c:noMultiLvlLbl val="0"/>
      </c:catAx>
      <c:valAx>
        <c:axId val="364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88407"/>
        <c:axId val="72868547"/>
      </c:barChart>
      <c:catAx>
        <c:axId val="728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547"/>
        <c:auto val="1"/>
        <c:lblAlgn val="ctr"/>
        <c:lblOffset val="100"/>
        <c:noMultiLvlLbl val="0"/>
      </c:catAx>
      <c:valAx>
        <c:axId val="728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9738"/>
        <c:axId val="14854409"/>
      </c:barChart>
      <c:catAx>
        <c:axId val="654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409"/>
        <c:auto val="1"/>
        <c:lblAlgn val="ctr"/>
        <c:lblOffset val="100"/>
        <c:noMultiLvlLbl val="0"/>
      </c:catAx>
      <c:valAx>
        <c:axId val="148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8890"/>
        <c:axId val="44764658"/>
      </c:barChart>
      <c:catAx>
        <c:axId val="473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658"/>
        <c:auto val="1"/>
        <c:lblAlgn val="ctr"/>
        <c:lblOffset val="100"/>
        <c:noMultiLvlLbl val="0"/>
      </c:catAx>
      <c:valAx>
        <c:axId val="447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27070"/>
        <c:axId val="35741315"/>
      </c:barChart>
      <c:catAx>
        <c:axId val="686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15"/>
        <c:auto val="1"/>
        <c:lblAlgn val="ctr"/>
        <c:lblOffset val="100"/>
        <c:noMultiLvlLbl val="0"/>
      </c:catAx>
      <c:valAx>
        <c:axId val="357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4623"/>
        <c:axId val="99744785"/>
      </c:barChart>
      <c:catAx>
        <c:axId val="781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85"/>
        <c:auto val="1"/>
        <c:lblAlgn val="ctr"/>
        <c:lblOffset val="100"/>
        <c:noMultiLvlLbl val="0"/>
      </c:catAx>
      <c:valAx>
        <c:axId val="997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044"/>
        <c:axId val="67778221"/>
      </c:barChart>
      <c:catAx>
        <c:axId val="69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221"/>
        <c:auto val="1"/>
        <c:lblAlgn val="ctr"/>
        <c:lblOffset val="100"/>
        <c:noMultiLvlLbl val="0"/>
      </c:catAx>
      <c:valAx>
        <c:axId val="677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