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7431"/>
        <c:axId val="80946502"/>
      </c:scatterChart>
      <c:valAx>
        <c:axId val="2393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502"/>
        <c:crossesAt val="0"/>
        <c:crossBetween val="midCat"/>
      </c:valAx>
      <c:valAx>
        <c:axId val="8094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9272"/>
        <c:axId val="21943248"/>
      </c:scatterChart>
      <c:valAx>
        <c:axId val="4983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48"/>
        <c:crossesAt val="0"/>
        <c:crossBetween val="midCat"/>
      </c:valAx>
      <c:valAx>
        <c:axId val="2194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1420"/>
        <c:axId val="84774706"/>
      </c:scatterChart>
      <c:valAx>
        <c:axId val="6028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06"/>
        <c:crossesAt val="0"/>
        <c:crossBetween val="midCat"/>
      </c:valAx>
      <c:valAx>
        <c:axId val="8477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3765"/>
        <c:axId val="39031178"/>
      </c:scatterChart>
      <c:valAx>
        <c:axId val="3220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78"/>
        <c:crossesAt val="0"/>
        <c:crossBetween val="midCat"/>
      </c:valAx>
      <c:valAx>
        <c:axId val="3903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