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51554"/>
        <c:axId val="29608659"/>
      </c:barChart>
      <c:catAx>
        <c:axId val="781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659"/>
        <c:auto val="1"/>
        <c:lblAlgn val="ctr"/>
        <c:lblOffset val="100"/>
        <c:noMultiLvlLbl val="0"/>
      </c:catAx>
      <c:valAx>
        <c:axId val="296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41063"/>
        <c:axId val="28708491"/>
      </c:barChart>
      <c:catAx>
        <c:axId val="673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491"/>
        <c:auto val="1"/>
        <c:lblAlgn val="ctr"/>
        <c:lblOffset val="100"/>
        <c:noMultiLvlLbl val="0"/>
      </c:catAx>
      <c:valAx>
        <c:axId val="287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22543"/>
        <c:axId val="46030661"/>
      </c:barChart>
      <c:catAx>
        <c:axId val="1782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661"/>
        <c:auto val="1"/>
        <c:lblAlgn val="ctr"/>
        <c:lblOffset val="100"/>
        <c:noMultiLvlLbl val="0"/>
      </c:catAx>
      <c:valAx>
        <c:axId val="460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586"/>
        <c:axId val="17579703"/>
      </c:barChart>
      <c:catAx>
        <c:axId val="7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03"/>
        <c:auto val="1"/>
        <c:lblAlgn val="ctr"/>
        <c:lblOffset val="100"/>
        <c:noMultiLvlLbl val="0"/>
      </c:catAx>
      <c:valAx>
        <c:axId val="175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95544"/>
        <c:axId val="97635295"/>
      </c:barChart>
      <c:catAx>
        <c:axId val="1699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295"/>
        <c:auto val="1"/>
        <c:lblAlgn val="ctr"/>
        <c:lblOffset val="100"/>
        <c:noMultiLvlLbl val="0"/>
      </c:catAx>
      <c:valAx>
        <c:axId val="976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84184"/>
        <c:axId val="50203867"/>
      </c:barChart>
      <c:catAx>
        <c:axId val="8778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867"/>
        <c:auto val="1"/>
        <c:lblAlgn val="ctr"/>
        <c:lblOffset val="100"/>
        <c:noMultiLvlLbl val="0"/>
      </c:catAx>
      <c:valAx>
        <c:axId val="502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5343"/>
        <c:axId val="27067766"/>
      </c:barChart>
      <c:catAx>
        <c:axId val="466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766"/>
        <c:auto val="1"/>
        <c:lblAlgn val="ctr"/>
        <c:lblOffset val="100"/>
        <c:noMultiLvlLbl val="0"/>
      </c:catAx>
      <c:valAx>
        <c:axId val="2706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01208"/>
        <c:axId val="36516564"/>
      </c:barChart>
      <c:catAx>
        <c:axId val="6020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564"/>
        <c:auto val="1"/>
        <c:lblAlgn val="ctr"/>
        <c:lblOffset val="100"/>
        <c:noMultiLvlLbl val="0"/>
      </c:catAx>
      <c:valAx>
        <c:axId val="3651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37711"/>
        <c:axId val="57599937"/>
      </c:barChart>
      <c:catAx>
        <c:axId val="198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937"/>
        <c:auto val="1"/>
        <c:lblAlgn val="ctr"/>
        <c:lblOffset val="100"/>
        <c:noMultiLvlLbl val="0"/>
      </c:catAx>
      <c:valAx>
        <c:axId val="575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02017"/>
        <c:axId val="46734722"/>
      </c:barChart>
      <c:catAx>
        <c:axId val="4530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722"/>
        <c:auto val="1"/>
        <c:lblAlgn val="ctr"/>
        <c:lblOffset val="100"/>
        <c:noMultiLvlLbl val="0"/>
      </c:catAx>
      <c:valAx>
        <c:axId val="467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19097"/>
        <c:axId val="47591336"/>
      </c:barChart>
      <c:catAx>
        <c:axId val="510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336"/>
        <c:auto val="1"/>
        <c:lblAlgn val="ctr"/>
        <c:lblOffset val="100"/>
        <c:noMultiLvlLbl val="0"/>
      </c:catAx>
      <c:valAx>
        <c:axId val="475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581"/>
        <c:axId val="60218106"/>
      </c:barChart>
      <c:catAx>
        <c:axId val="77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106"/>
        <c:auto val="1"/>
        <c:lblAlgn val="ctr"/>
        <c:lblOffset val="100"/>
        <c:noMultiLvlLbl val="0"/>
      </c:catAx>
      <c:valAx>
        <c:axId val="602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44253"/>
        <c:axId val="36435573"/>
      </c:barChart>
      <c:catAx>
        <c:axId val="142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573"/>
        <c:auto val="1"/>
        <c:lblAlgn val="ctr"/>
        <c:lblOffset val="100"/>
        <c:noMultiLvlLbl val="0"/>
      </c:catAx>
      <c:valAx>
        <c:axId val="364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74123"/>
        <c:axId val="91360116"/>
      </c:barChart>
      <c:catAx>
        <c:axId val="1417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116"/>
        <c:auto val="1"/>
        <c:lblAlgn val="ctr"/>
        <c:lblOffset val="100"/>
        <c:noMultiLvlLbl val="0"/>
      </c:catAx>
      <c:valAx>
        <c:axId val="913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8529"/>
        <c:axId val="52028321"/>
      </c:barChart>
      <c:catAx>
        <c:axId val="638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321"/>
        <c:auto val="1"/>
        <c:lblAlgn val="ctr"/>
        <c:lblOffset val="100"/>
        <c:noMultiLvlLbl val="0"/>
      </c:catAx>
      <c:valAx>
        <c:axId val="520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49504"/>
        <c:axId val="373651"/>
      </c:barChart>
      <c:catAx>
        <c:axId val="124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1"/>
        <c:auto val="1"/>
        <c:lblAlgn val="ctr"/>
        <c:lblOffset val="100"/>
        <c:noMultiLvlLbl val="0"/>
      </c:catAx>
      <c:valAx>
        <c:axId val="3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53621"/>
        <c:axId val="90261846"/>
      </c:barChart>
      <c:catAx>
        <c:axId val="199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846"/>
        <c:auto val="1"/>
        <c:lblAlgn val="ctr"/>
        <c:lblOffset val="100"/>
        <c:noMultiLvlLbl val="0"/>
      </c:catAx>
      <c:valAx>
        <c:axId val="902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9100"/>
        <c:axId val="73171857"/>
      </c:barChart>
      <c:catAx>
        <c:axId val="390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857"/>
        <c:auto val="1"/>
        <c:lblAlgn val="ctr"/>
        <c:lblOffset val="100"/>
        <c:noMultiLvlLbl val="0"/>
      </c:catAx>
      <c:valAx>
        <c:axId val="731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