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860632"/>
        <c:axId val="45742050"/>
      </c:barChart>
      <c:catAx>
        <c:axId val="20860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2050"/>
        <c:auto val="1"/>
        <c:lblAlgn val="ctr"/>
        <c:lblOffset val="100"/>
        <c:noMultiLvlLbl val="0"/>
      </c:catAx>
      <c:valAx>
        <c:axId val="45742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0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091492"/>
        <c:axId val="91179061"/>
      </c:barChart>
      <c:catAx>
        <c:axId val="17091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9061"/>
        <c:auto val="1"/>
        <c:lblAlgn val="ctr"/>
        <c:lblOffset val="100"/>
        <c:noMultiLvlLbl val="0"/>
      </c:catAx>
      <c:valAx>
        <c:axId val="91179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1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107251"/>
        <c:axId val="53641917"/>
      </c:barChart>
      <c:catAx>
        <c:axId val="52107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1917"/>
        <c:auto val="1"/>
        <c:lblAlgn val="ctr"/>
        <c:lblOffset val="100"/>
        <c:noMultiLvlLbl val="0"/>
      </c:catAx>
      <c:valAx>
        <c:axId val="53641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7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642339"/>
        <c:axId val="20451298"/>
      </c:barChart>
      <c:catAx>
        <c:axId val="22642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1298"/>
        <c:auto val="1"/>
        <c:lblAlgn val="ctr"/>
        <c:lblOffset val="100"/>
        <c:noMultiLvlLbl val="0"/>
      </c:catAx>
      <c:valAx>
        <c:axId val="20451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2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09568"/>
        <c:axId val="39629839"/>
      </c:barChart>
      <c:catAx>
        <c:axId val="4909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9839"/>
        <c:auto val="1"/>
        <c:lblAlgn val="ctr"/>
        <c:lblOffset val="100"/>
        <c:noMultiLvlLbl val="0"/>
      </c:catAx>
      <c:valAx>
        <c:axId val="39629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379865"/>
        <c:axId val="64821142"/>
      </c:barChart>
      <c:catAx>
        <c:axId val="62379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1142"/>
        <c:auto val="1"/>
        <c:lblAlgn val="ctr"/>
        <c:lblOffset val="100"/>
        <c:noMultiLvlLbl val="0"/>
      </c:catAx>
      <c:valAx>
        <c:axId val="64821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9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979775"/>
        <c:axId val="87006387"/>
      </c:barChart>
      <c:catAx>
        <c:axId val="71979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6387"/>
        <c:auto val="1"/>
        <c:lblAlgn val="ctr"/>
        <c:lblOffset val="100"/>
        <c:noMultiLvlLbl val="0"/>
      </c:catAx>
      <c:valAx>
        <c:axId val="87006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9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985858"/>
        <c:axId val="5129377"/>
      </c:barChart>
      <c:catAx>
        <c:axId val="86985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377"/>
        <c:auto val="1"/>
        <c:lblAlgn val="ctr"/>
        <c:lblOffset val="100"/>
        <c:noMultiLvlLbl val="0"/>
      </c:catAx>
      <c:valAx>
        <c:axId val="5129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5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056389"/>
        <c:axId val="54098278"/>
      </c:barChart>
      <c:catAx>
        <c:axId val="86056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8278"/>
        <c:auto val="1"/>
        <c:lblAlgn val="ctr"/>
        <c:lblOffset val="100"/>
        <c:noMultiLvlLbl val="0"/>
      </c:catAx>
      <c:valAx>
        <c:axId val="54098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6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000369"/>
        <c:axId val="87741773"/>
      </c:barChart>
      <c:catAx>
        <c:axId val="67000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1773"/>
        <c:auto val="1"/>
        <c:lblAlgn val="ctr"/>
        <c:lblOffset val="100"/>
        <c:noMultiLvlLbl val="0"/>
      </c:catAx>
      <c:valAx>
        <c:axId val="87741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0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80001"/>
        <c:axId val="87645414"/>
      </c:barChart>
      <c:catAx>
        <c:axId val="1480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5414"/>
        <c:auto val="1"/>
        <c:lblAlgn val="ctr"/>
        <c:lblOffset val="100"/>
        <c:noMultiLvlLbl val="0"/>
      </c:catAx>
      <c:valAx>
        <c:axId val="87645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450426"/>
        <c:axId val="91404869"/>
      </c:barChart>
      <c:catAx>
        <c:axId val="60450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4869"/>
        <c:auto val="1"/>
        <c:lblAlgn val="ctr"/>
        <c:lblOffset val="100"/>
        <c:noMultiLvlLbl val="0"/>
      </c:catAx>
      <c:valAx>
        <c:axId val="91404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0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12741"/>
        <c:axId val="38434087"/>
      </c:barChart>
      <c:catAx>
        <c:axId val="4112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4087"/>
        <c:auto val="1"/>
        <c:lblAlgn val="ctr"/>
        <c:lblOffset val="100"/>
        <c:noMultiLvlLbl val="0"/>
      </c:catAx>
      <c:valAx>
        <c:axId val="38434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714628"/>
        <c:axId val="65377464"/>
      </c:barChart>
      <c:catAx>
        <c:axId val="42714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7464"/>
        <c:auto val="1"/>
        <c:lblAlgn val="ctr"/>
        <c:lblOffset val="100"/>
        <c:noMultiLvlLbl val="0"/>
      </c:catAx>
      <c:valAx>
        <c:axId val="65377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4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687448"/>
        <c:axId val="71235058"/>
      </c:barChart>
      <c:catAx>
        <c:axId val="43687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5058"/>
        <c:auto val="1"/>
        <c:lblAlgn val="ctr"/>
        <c:lblOffset val="100"/>
        <c:noMultiLvlLbl val="0"/>
      </c:catAx>
      <c:valAx>
        <c:axId val="71235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7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768957"/>
        <c:axId val="15321326"/>
      </c:barChart>
      <c:catAx>
        <c:axId val="82768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1326"/>
        <c:auto val="1"/>
        <c:lblAlgn val="ctr"/>
        <c:lblOffset val="100"/>
        <c:noMultiLvlLbl val="0"/>
      </c:catAx>
      <c:valAx>
        <c:axId val="15321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8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063433"/>
        <c:axId val="73666163"/>
      </c:barChart>
      <c:catAx>
        <c:axId val="22063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6163"/>
        <c:auto val="1"/>
        <c:lblAlgn val="ctr"/>
        <c:lblOffset val="100"/>
        <c:noMultiLvlLbl val="0"/>
      </c:catAx>
      <c:valAx>
        <c:axId val="73666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63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612832"/>
        <c:axId val="94921068"/>
      </c:barChart>
      <c:catAx>
        <c:axId val="53612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1068"/>
        <c:auto val="1"/>
        <c:lblAlgn val="ctr"/>
        <c:lblOffset val="100"/>
        <c:noMultiLvlLbl val="0"/>
      </c:catAx>
      <c:valAx>
        <c:axId val="94921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12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