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0222"/>
        <c:axId val="21860037"/>
      </c:scatterChart>
      <c:valAx>
        <c:axId val="7890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037"/>
        <c:crossesAt val="0"/>
        <c:crossBetween val="midCat"/>
      </c:valAx>
      <c:valAx>
        <c:axId val="2186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8342"/>
        <c:axId val="90275422"/>
      </c:scatterChart>
      <c:valAx>
        <c:axId val="2316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22"/>
        <c:crossesAt val="0"/>
        <c:crossBetween val="midCat"/>
      </c:valAx>
      <c:valAx>
        <c:axId val="9027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2068"/>
        <c:axId val="96801386"/>
      </c:scatterChart>
      <c:valAx>
        <c:axId val="4066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86"/>
        <c:crossesAt val="0"/>
        <c:crossBetween val="midCat"/>
      </c:valAx>
      <c:valAx>
        <c:axId val="9680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4755"/>
        <c:axId val="64001910"/>
      </c:scatterChart>
      <c:valAx>
        <c:axId val="7755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10"/>
        <c:crossesAt val="0"/>
        <c:crossBetween val="midCat"/>
      </c:valAx>
      <c:valAx>
        <c:axId val="6400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