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0672177"/>
        <c:axId val="88580651"/>
      </c:scatterChart>
      <c:valAx>
        <c:axId val="8067217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0651"/>
        <c:crossesAt val="0"/>
        <c:crossBetween val="midCat"/>
      </c:valAx>
      <c:valAx>
        <c:axId val="885806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21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450775"/>
        <c:axId val="40613913"/>
      </c:scatterChart>
      <c:valAx>
        <c:axId val="545077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3913"/>
        <c:crossesAt val="0"/>
        <c:crossBetween val="midCat"/>
      </c:valAx>
      <c:valAx>
        <c:axId val="406139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7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