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90229028"/>
        <c:axId val="71167630"/>
      </c:scatterChart>
      <c:valAx>
        <c:axId val="9022902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67630"/>
        <c:crossBetween val="midCat"/>
        <c:majorUnit val="1"/>
      </c:valAx>
      <c:valAx>
        <c:axId val="71167630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2902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