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2598"/>
        <c:axId val="35983888"/>
      </c:scatterChart>
      <c:valAx>
        <c:axId val="1604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888"/>
        <c:crossesAt val="0"/>
        <c:crossBetween val="midCat"/>
      </c:valAx>
      <c:valAx>
        <c:axId val="3598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02640"/>
        <c:axId val="26566770"/>
      </c:scatterChart>
      <c:valAx>
        <c:axId val="9100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770"/>
        <c:crossesAt val="0"/>
        <c:crossBetween val="midCat"/>
      </c:valAx>
      <c:valAx>
        <c:axId val="2656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76719"/>
        <c:axId val="20395002"/>
      </c:scatterChart>
      <c:valAx>
        <c:axId val="1437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02"/>
        <c:crossesAt val="0"/>
        <c:crossBetween val="midCat"/>
      </c:valAx>
      <c:valAx>
        <c:axId val="2039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8224"/>
        <c:axId val="93638774"/>
      </c:scatterChart>
      <c:valAx>
        <c:axId val="8633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74"/>
        <c:crossesAt val="0"/>
        <c:crossBetween val="midCat"/>
      </c:valAx>
      <c:valAx>
        <c:axId val="9363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