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6654623"/>
        <c:axId val="62173105"/>
      </c:scatterChart>
      <c:valAx>
        <c:axId val="666546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173105"/>
        <c:crossesAt val="0"/>
        <c:crossBetween val="midCat"/>
      </c:valAx>
      <c:valAx>
        <c:axId val="621731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65462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