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57"/>
        <c:axId val="51708727"/>
      </c:scatterChart>
      <c:valAx>
        <c:axId val="55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727"/>
        <c:crossesAt val="0"/>
        <c:crossBetween val="midCat"/>
      </c:valAx>
      <c:valAx>
        <c:axId val="5170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81592"/>
        <c:axId val="84971735"/>
      </c:scatterChart>
      <c:valAx>
        <c:axId val="8358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735"/>
        <c:crossesAt val="0"/>
        <c:crossBetween val="midCat"/>
      </c:valAx>
      <c:valAx>
        <c:axId val="8497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4043"/>
        <c:axId val="18323910"/>
      </c:scatterChart>
      <c:valAx>
        <c:axId val="9345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910"/>
        <c:crossesAt val="0"/>
        <c:crossBetween val="midCat"/>
      </c:valAx>
      <c:valAx>
        <c:axId val="183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5891"/>
        <c:axId val="43565"/>
      </c:scatterChart>
      <c:valAx>
        <c:axId val="5586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"/>
        <c:crossesAt val="0"/>
        <c:crossBetween val="midCat"/>
      </c:valAx>
      <c:valAx>
        <c:axId val="4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