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36437"/>
        <c:axId val="63387259"/>
      </c:barChart>
      <c:catAx>
        <c:axId val="9643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259"/>
        <c:auto val="1"/>
        <c:lblAlgn val="ctr"/>
        <c:lblOffset val="100"/>
        <c:noMultiLvlLbl val="0"/>
      </c:catAx>
      <c:valAx>
        <c:axId val="6338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96182"/>
        <c:axId val="7569492"/>
      </c:barChart>
      <c:catAx>
        <c:axId val="2619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92"/>
        <c:auto val="1"/>
        <c:lblAlgn val="ctr"/>
        <c:lblOffset val="100"/>
        <c:noMultiLvlLbl val="0"/>
      </c:catAx>
      <c:valAx>
        <c:axId val="756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10557"/>
        <c:axId val="69833976"/>
      </c:barChart>
      <c:catAx>
        <c:axId val="4981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976"/>
        <c:auto val="1"/>
        <c:lblAlgn val="ctr"/>
        <c:lblOffset val="100"/>
        <c:noMultiLvlLbl val="0"/>
      </c:catAx>
      <c:valAx>
        <c:axId val="6983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42223"/>
        <c:axId val="95710099"/>
      </c:barChart>
      <c:catAx>
        <c:axId val="2594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099"/>
        <c:auto val="1"/>
        <c:lblAlgn val="ctr"/>
        <c:lblOffset val="100"/>
        <c:noMultiLvlLbl val="0"/>
      </c:catAx>
      <c:valAx>
        <c:axId val="9571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09599"/>
        <c:axId val="71242066"/>
      </c:barChart>
      <c:catAx>
        <c:axId val="9080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066"/>
        <c:auto val="1"/>
        <c:lblAlgn val="ctr"/>
        <c:lblOffset val="100"/>
        <c:noMultiLvlLbl val="0"/>
      </c:catAx>
      <c:valAx>
        <c:axId val="7124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01428"/>
        <c:axId val="22505122"/>
      </c:barChart>
      <c:catAx>
        <c:axId val="5940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122"/>
        <c:auto val="1"/>
        <c:lblAlgn val="ctr"/>
        <c:lblOffset val="100"/>
        <c:noMultiLvlLbl val="0"/>
      </c:catAx>
      <c:valAx>
        <c:axId val="2250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00972"/>
        <c:axId val="63639243"/>
      </c:barChart>
      <c:catAx>
        <c:axId val="9490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243"/>
        <c:auto val="1"/>
        <c:lblAlgn val="ctr"/>
        <c:lblOffset val="100"/>
        <c:noMultiLvlLbl val="0"/>
      </c:catAx>
      <c:valAx>
        <c:axId val="6363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97929"/>
        <c:axId val="42620118"/>
      </c:barChart>
      <c:catAx>
        <c:axId val="7039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118"/>
        <c:auto val="1"/>
        <c:lblAlgn val="ctr"/>
        <c:lblOffset val="100"/>
        <c:noMultiLvlLbl val="0"/>
      </c:catAx>
      <c:valAx>
        <c:axId val="4262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32359"/>
        <c:axId val="14733015"/>
      </c:barChart>
      <c:catAx>
        <c:axId val="5923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015"/>
        <c:auto val="1"/>
        <c:lblAlgn val="ctr"/>
        <c:lblOffset val="100"/>
        <c:noMultiLvlLbl val="0"/>
      </c:catAx>
      <c:valAx>
        <c:axId val="1473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4618"/>
        <c:axId val="17549680"/>
      </c:barChart>
      <c:catAx>
        <c:axId val="223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680"/>
        <c:auto val="1"/>
        <c:lblAlgn val="ctr"/>
        <c:lblOffset val="100"/>
        <c:noMultiLvlLbl val="0"/>
      </c:catAx>
      <c:valAx>
        <c:axId val="1754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91209"/>
        <c:axId val="64055956"/>
      </c:barChart>
      <c:catAx>
        <c:axId val="5039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956"/>
        <c:auto val="1"/>
        <c:lblAlgn val="ctr"/>
        <c:lblOffset val="100"/>
        <c:noMultiLvlLbl val="0"/>
      </c:catAx>
      <c:valAx>
        <c:axId val="6405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1646"/>
        <c:axId val="66752916"/>
      </c:barChart>
      <c:catAx>
        <c:axId val="2443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916"/>
        <c:auto val="1"/>
        <c:lblAlgn val="ctr"/>
        <c:lblOffset val="100"/>
        <c:noMultiLvlLbl val="0"/>
      </c:catAx>
      <c:valAx>
        <c:axId val="6675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03280"/>
        <c:axId val="60867339"/>
      </c:barChart>
      <c:catAx>
        <c:axId val="3440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339"/>
        <c:auto val="1"/>
        <c:lblAlgn val="ctr"/>
        <c:lblOffset val="100"/>
        <c:noMultiLvlLbl val="0"/>
      </c:catAx>
      <c:valAx>
        <c:axId val="6086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750"/>
        <c:axId val="69679048"/>
      </c:barChart>
      <c:catAx>
        <c:axId val="14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048"/>
        <c:auto val="1"/>
        <c:lblAlgn val="ctr"/>
        <c:lblOffset val="100"/>
        <c:noMultiLvlLbl val="0"/>
      </c:catAx>
      <c:valAx>
        <c:axId val="6967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82565"/>
        <c:axId val="44397752"/>
      </c:barChart>
      <c:catAx>
        <c:axId val="3268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752"/>
        <c:auto val="1"/>
        <c:lblAlgn val="ctr"/>
        <c:lblOffset val="100"/>
        <c:noMultiLvlLbl val="0"/>
      </c:catAx>
      <c:valAx>
        <c:axId val="4439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27644"/>
        <c:axId val="5061185"/>
      </c:barChart>
      <c:catAx>
        <c:axId val="1802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85"/>
        <c:auto val="1"/>
        <c:lblAlgn val="ctr"/>
        <c:lblOffset val="100"/>
        <c:noMultiLvlLbl val="0"/>
      </c:catAx>
      <c:valAx>
        <c:axId val="506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48943"/>
        <c:axId val="42630841"/>
      </c:barChart>
      <c:catAx>
        <c:axId val="4404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841"/>
        <c:auto val="1"/>
        <c:lblAlgn val="ctr"/>
        <c:lblOffset val="100"/>
        <c:noMultiLvlLbl val="0"/>
      </c:catAx>
      <c:valAx>
        <c:axId val="4263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50211"/>
        <c:axId val="18229770"/>
      </c:barChart>
      <c:catAx>
        <c:axId val="6225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770"/>
        <c:auto val="1"/>
        <c:lblAlgn val="ctr"/>
        <c:lblOffset val="100"/>
        <c:noMultiLvlLbl val="0"/>
      </c:catAx>
      <c:valAx>
        <c:axId val="1822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