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582960"/>
        <c:axId val="18663064"/>
      </c:barChart>
      <c:catAx>
        <c:axId val="9158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63064"/>
        <c:crossesAt val="0"/>
        <c:auto val="1"/>
        <c:lblAlgn val="ctr"/>
        <c:lblOffset val="100"/>
        <c:noMultiLvlLbl val="0"/>
      </c:catAx>
      <c:valAx>
        <c:axId val="186630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82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266752"/>
        <c:axId val="47244114"/>
      </c:barChart>
      <c:catAx>
        <c:axId val="8626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44114"/>
        <c:crossesAt val="0"/>
        <c:auto val="1"/>
        <c:lblAlgn val="ctr"/>
        <c:lblOffset val="100"/>
        <c:noMultiLvlLbl val="0"/>
      </c:catAx>
      <c:valAx>
        <c:axId val="472441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66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405295"/>
        <c:axId val="10428201"/>
      </c:barChart>
      <c:catAx>
        <c:axId val="1240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28201"/>
        <c:crossesAt val="0"/>
        <c:auto val="1"/>
        <c:lblAlgn val="ctr"/>
        <c:lblOffset val="100"/>
        <c:noMultiLvlLbl val="0"/>
      </c:catAx>
      <c:valAx>
        <c:axId val="104282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05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634521"/>
        <c:axId val="68908137"/>
      </c:barChart>
      <c:catAx>
        <c:axId val="6263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08137"/>
        <c:crossesAt val="0"/>
        <c:auto val="1"/>
        <c:lblAlgn val="ctr"/>
        <c:lblOffset val="100"/>
        <c:noMultiLvlLbl val="0"/>
      </c:catAx>
      <c:valAx>
        <c:axId val="689081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34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657641"/>
        <c:axId val="98053920"/>
      </c:barChart>
      <c:catAx>
        <c:axId val="9165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53920"/>
        <c:crossesAt val="0"/>
        <c:auto val="1"/>
        <c:lblAlgn val="ctr"/>
        <c:lblOffset val="100"/>
        <c:noMultiLvlLbl val="0"/>
      </c:catAx>
      <c:valAx>
        <c:axId val="980539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57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555328"/>
        <c:axId val="77882693"/>
      </c:barChart>
      <c:catAx>
        <c:axId val="6855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82693"/>
        <c:crossesAt val="0"/>
        <c:auto val="1"/>
        <c:lblAlgn val="ctr"/>
        <c:lblOffset val="100"/>
        <c:noMultiLvlLbl val="0"/>
      </c:catAx>
      <c:valAx>
        <c:axId val="778826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55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547800"/>
        <c:axId val="14278351"/>
      </c:barChart>
      <c:catAx>
        <c:axId val="735478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278351"/>
        <c:crossesAt val="0"/>
        <c:auto val="1"/>
        <c:lblAlgn val="ctr"/>
        <c:lblOffset val="100"/>
        <c:noMultiLvlLbl val="0"/>
      </c:catAx>
      <c:valAx>
        <c:axId val="142783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478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